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P INFORME" sheetId="1" state="visible" r:id="rId2"/>
    <sheet name="GRÁFICA EJ INST" sheetId="2" state="visible" r:id="rId3"/>
    <sheet name="ORIGINAL" sheetId="3" state="visible" r:id="rId4"/>
    <sheet name="TENDENCIA EN SP 2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5">
  <si>
    <t xml:space="preserve">Sistema de Contabilidad Integrada Gubernamental</t>
  </si>
  <si>
    <t xml:space="preserve"> Ejecución de Gastos - Reportes - Informacion Consolidada </t>
  </si>
  <si>
    <t xml:space="preserve">DE</t>
  </si>
  <si>
    <t xml:space="preserve"> Ejecucion del Presupuesto (Grupos Dinamicos)</t>
  </si>
  <si>
    <t xml:space="preserve">Expresado en Quetzales</t>
  </si>
  <si>
    <t xml:space="preserve"> </t>
  </si>
  <si>
    <t xml:space="preserve"> - ENTIDAD - </t>
  </si>
  <si>
    <t xml:space="preserve">DEL MES DE ENERO AL MES DE SEPTIEMBRE</t>
  </si>
  <si>
    <t xml:space="preserve">EJERCICIO:</t>
  </si>
  <si>
    <t xml:space="preserve">EJECUCIÓN PPTRIA INSTITUCIONAL GOBIERNO SP 2025</t>
  </si>
  <si>
    <t xml:space="preserve">ENTIDAD </t>
  </si>
  <si>
    <t xml:space="preserve">ASIGNADO</t>
  </si>
  <si>
    <t xml:space="preserve">VIGENTE</t>
  </si>
  <si>
    <t xml:space="preserve">% SOBRE VIGENTE TOTAL </t>
  </si>
  <si>
    <t xml:space="preserve">DEVENGADO</t>
  </si>
  <si>
    <t xml:space="preserve">SALDO POR DEVENGAR</t>
  </si>
  <si>
    <t xml:space="preserve">% EJEC</t>
  </si>
  <si>
    <t xml:space="preserve">11130003</t>
  </si>
  <si>
    <t xml:space="preserve">MINISTERIO DE EDUCACIÓN</t>
  </si>
  <si>
    <t xml:space="preserve">11130004</t>
  </si>
  <si>
    <t xml:space="preserve">PROCURADURÍA GENERAL DE LA NACIÓN</t>
  </si>
  <si>
    <t xml:space="preserve">11130005</t>
  </si>
  <si>
    <t xml:space="preserve">SERVICIOS DE LA DEUDA PUBLICA</t>
  </si>
  <si>
    <t xml:space="preserve">11130006</t>
  </si>
  <si>
    <t xml:space="preserve">MINISTERIO DE DESARROLLO SOCIAL</t>
  </si>
  <si>
    <t xml:space="preserve">11130007</t>
  </si>
  <si>
    <t xml:space="preserve">PRESIDENCIA DE LA REPÚBLICA</t>
  </si>
  <si>
    <t xml:space="preserve">11130008</t>
  </si>
  <si>
    <t xml:space="preserve">MINISTERIO DE LA DEFENSA NACIONAL</t>
  </si>
  <si>
    <t xml:space="preserve">11130009</t>
  </si>
  <si>
    <t xml:space="preserve">MINISTERIO DE TRABAJO Y PREVISIÓN SOCIAL</t>
  </si>
  <si>
    <t xml:space="preserve">11130010</t>
  </si>
  <si>
    <t xml:space="preserve">MINISTERIO DE GOBERNACIÓN</t>
  </si>
  <si>
    <t xml:space="preserve">11130011</t>
  </si>
  <si>
    <t xml:space="preserve">MINISTERIO DE SALUD PÚBLICA Y ASISTENCIA SOCIAL</t>
  </si>
  <si>
    <t xml:space="preserve">11130012</t>
  </si>
  <si>
    <t xml:space="preserve">OBLIGACIONES DEL ESTADO A CARGO DEL TESORO</t>
  </si>
  <si>
    <t xml:space="preserve">11130013</t>
  </si>
  <si>
    <t xml:space="preserve">SECRETARÍAS Y OTRAS DEPENDENCIAS DEL EJECUTIVO</t>
  </si>
  <si>
    <t xml:space="preserve">11130014</t>
  </si>
  <si>
    <t xml:space="preserve">MINISTERIO DE RELACIONES EXTERIORES</t>
  </si>
  <si>
    <t xml:space="preserve">11130015</t>
  </si>
  <si>
    <t xml:space="preserve">MINISTERIO DE ENERGÍA Y MINAS</t>
  </si>
  <si>
    <t xml:space="preserve">11130016</t>
  </si>
  <si>
    <t xml:space="preserve">MINISTERIO DE AMBIENTE Y RECURSOS NATURALES</t>
  </si>
  <si>
    <t xml:space="preserve">11130017</t>
  </si>
  <si>
    <t xml:space="preserve">MINISTERIO DE FINANZAS PÚBLICAS</t>
  </si>
  <si>
    <t xml:space="preserve">11130018</t>
  </si>
  <si>
    <t xml:space="preserve">MINISTERIO DE ECONOMÍA</t>
  </si>
  <si>
    <t xml:space="preserve">11130019</t>
  </si>
  <si>
    <t xml:space="preserve">MINISTERIO DE CULTURA Y DEPORTES</t>
  </si>
  <si>
    <t xml:space="preserve">11130020</t>
  </si>
  <si>
    <t xml:space="preserve">MINISTERIO DE  COMUNICACIONES, INFRAESTRUCTURA Y VIVIENDA</t>
  </si>
  <si>
    <t xml:space="preserve">11140021</t>
  </si>
  <si>
    <t xml:space="preserve">MINISTERIO DE AGRICULTURA, GANADERÍA Y ALIMENTACIÓN</t>
  </si>
  <si>
    <t xml:space="preserve">TOTAL </t>
  </si>
  <si>
    <t xml:space="preserve">INSTITUCIÓN</t>
  </si>
  <si>
    <t xml:space="preserve">PAGINA   :</t>
  </si>
  <si>
    <t xml:space="preserve">FECHA     :</t>
  </si>
  <si>
    <t xml:space="preserve">HORA       :</t>
  </si>
  <si>
    <t xml:space="preserve">REPORTE :</t>
  </si>
  <si>
    <t xml:space="preserve">R00804768.rpt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TOTAL :  </t>
  </si>
  <si>
    <t xml:space="preserve"> MES</t>
  </si>
  <si>
    <t xml:space="preserve">VARIACIÓN ABSOLUTA</t>
  </si>
  <si>
    <t xml:space="preserve">% EJECUCIÓN</t>
  </si>
  <si>
    <t xml:space="preserve">VARIACIÓN RELATIVA</t>
  </si>
  <si>
    <t xml:space="preserve">ENERO</t>
  </si>
  <si>
    <t xml:space="preserve">EBRERO </t>
  </si>
  <si>
    <t xml:space="preserve">FEBRERO </t>
  </si>
  <si>
    <t xml:space="preserve">MARZO </t>
  </si>
  <si>
    <t xml:space="preserve">ABRIL </t>
  </si>
  <si>
    <t xml:space="preserve">MAYO</t>
  </si>
  <si>
    <t xml:space="preserve">JUNIO </t>
  </si>
  <si>
    <t xml:space="preserve">JULIO </t>
  </si>
  <si>
    <t xml:space="preserve">AGOSTO </t>
  </si>
  <si>
    <t xml:space="preserve">SEPTIEM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2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8"/>
      <color rgb="FF333333"/>
      <name val="Calibri"/>
      <family val="2"/>
    </font>
    <font>
      <b val="true"/>
      <sz val="18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6"/>
      <color rgb="FF000000"/>
      <name val="Arial"/>
      <family val="0"/>
      <charset val="1"/>
    </font>
    <font>
      <b val="true"/>
      <sz val="8"/>
      <color rgb="FF33CCCC"/>
      <name val="Arial"/>
      <family val="2"/>
    </font>
    <font>
      <sz val="12"/>
      <color rgb="FF33CCCC"/>
      <name val="Cambria"/>
      <family val="1"/>
    </font>
    <font>
      <sz val="8"/>
      <color rgb="FF33CCCC"/>
      <name val="Arial"/>
      <family val="2"/>
    </font>
    <font>
      <sz val="8"/>
      <color rgb="FF333333"/>
      <name val="Calibri"/>
      <family val="2"/>
    </font>
    <font>
      <b val="true"/>
      <sz val="8"/>
      <color rgb="FF333333"/>
      <name val="Calibri"/>
      <family val="2"/>
    </font>
    <font>
      <sz val="6.5"/>
      <color rgb="FF333333"/>
      <name val="Calibri"/>
      <family val="2"/>
    </font>
    <font>
      <sz val="7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DAE3F3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thick">
        <color rgb="FF33CCCC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CEC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AE3F3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Ministerio de Agricultura, Ganadería y Alimentación
Ejecución presupuestaria 
Enero-septiembre de 2025
(Millones de quetzales)
</a:t>
            </a:r>
          </a:p>
        </c:rich>
      </c:tx>
      <c:layout>
        <c:manualLayout>
          <c:xMode val="edge"/>
          <c:yMode val="edge"/>
          <c:x val="0.119519717999559"/>
          <c:y val="0.028363887928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75413086583"/>
          <c:y val="0.37798339674853"/>
          <c:w val="0.955827274730117"/>
          <c:h val="0.622016603251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A EJ INST'!$B$3:$F$3</c:f>
              <c:strCache>
                <c:ptCount val="5"/>
                <c:pt idx="0">
                  <c:v>ASIGNADO</c:v>
                </c:pt>
                <c:pt idx="1">
                  <c:v>VIGENTE</c:v>
                </c:pt>
                <c:pt idx="2">
                  <c:v>DEVENGADO</c:v>
                </c:pt>
                <c:pt idx="3">
                  <c:v>SALDO POR DEVENGAR</c:v>
                </c:pt>
                <c:pt idx="4">
                  <c:v>% EJEC</c:v>
                </c:pt>
              </c:strCache>
            </c:strRef>
          </c:cat>
          <c:val>
            <c:numRef>
              <c:f>'GRÁFICA EJ INST'!$B$4:$F$4</c:f>
              <c:numCache>
                <c:formatCode>General</c:formatCode>
                <c:ptCount val="5"/>
                <c:pt idx="0">
                  <c:v>2592.102</c:v>
                </c:pt>
                <c:pt idx="1">
                  <c:v>2199.102</c:v>
                </c:pt>
                <c:pt idx="2">
                  <c:v>916.16029695</c:v>
                </c:pt>
                <c:pt idx="3">
                  <c:v>1282.94170305</c:v>
                </c:pt>
                <c:pt idx="4">
                  <c:v>41.66</c:v>
                </c:pt>
              </c:numCache>
            </c:numRef>
          </c:val>
        </c:ser>
        <c:gapWidth val="219"/>
        <c:overlap val="-27"/>
        <c:axId val="39415171"/>
        <c:axId val="75125953"/>
      </c:barChart>
      <c:catAx>
        <c:axId val="39415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25953"/>
        <c:crossesAt val="0"/>
        <c:auto val="1"/>
        <c:lblAlgn val="ctr"/>
        <c:lblOffset val="100"/>
        <c:noMultiLvlLbl val="0"/>
      </c:catAx>
      <c:valAx>
        <c:axId val="75125953"/>
        <c:scaling>
          <c:orientation val="minMax"/>
        </c:scaling>
        <c:delete val="1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51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800" spc="-1" strike="noStrike">
                <a:solidFill>
                  <a:srgbClr val="333333"/>
                </a:solidFill>
                <a:latin typeface="Calibri"/>
              </a:rPr>
              <a:t>Ministerio de Agricultura, Ganadería y Alimentación
Tendencia de la Ejecución Presupuestaria Institucional
Enero-septiembre de 2025
(Millones de quetzales)
</a:t>
            </a:r>
          </a:p>
        </c:rich>
      </c:tx>
      <c:layout>
        <c:manualLayout>
          <c:xMode val="edge"/>
          <c:yMode val="edge"/>
          <c:x val="0.237739625837247"/>
          <c:y val="0.0313214013709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313342058665"/>
          <c:y val="0.258282559025133"/>
          <c:w val="0.938948340903842"/>
          <c:h val="0.692593297791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NDENCIA EN SP 25'!$J$5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0cec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65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NDENCIA EN SP 25'!$I$6:$I$14</c:f>
              <c:strCache>
                <c:ptCount val="9"/>
                <c:pt idx="0">
                  <c:v>ENERO</c:v>
                </c:pt>
                <c:pt idx="1">
                  <c:v>FEBRERO </c:v>
                </c:pt>
                <c:pt idx="2">
                  <c:v>MARZO </c:v>
                </c:pt>
                <c:pt idx="3">
                  <c:v>ABRIL </c:v>
                </c:pt>
                <c:pt idx="4">
                  <c:v>MAYO</c:v>
                </c:pt>
                <c:pt idx="5">
                  <c:v>JUNIO </c:v>
                </c:pt>
                <c:pt idx="6">
                  <c:v>JULIO </c:v>
                </c:pt>
                <c:pt idx="7">
                  <c:v>AGOSTO </c:v>
                </c:pt>
                <c:pt idx="8">
                  <c:v>SEPTIEMRE</c:v>
                </c:pt>
              </c:strCache>
            </c:strRef>
          </c:cat>
          <c:val>
            <c:numRef>
              <c:f>'TENDENCIA EN SP 25'!$J$6:$J$14</c:f>
              <c:numCache>
                <c:formatCode>General</c:formatCode>
                <c:ptCount val="9"/>
                <c:pt idx="0">
                  <c:v>2192.1</c:v>
                </c:pt>
                <c:pt idx="1">
                  <c:v>2192.1</c:v>
                </c:pt>
                <c:pt idx="2">
                  <c:v>2192.1</c:v>
                </c:pt>
                <c:pt idx="3">
                  <c:v>2192.1</c:v>
                </c:pt>
                <c:pt idx="4">
                  <c:v>2199.1</c:v>
                </c:pt>
                <c:pt idx="5">
                  <c:v>2199.1</c:v>
                </c:pt>
                <c:pt idx="6">
                  <c:v>2199.1</c:v>
                </c:pt>
                <c:pt idx="7">
                  <c:v>2199.1</c:v>
                </c:pt>
                <c:pt idx="8">
                  <c:v>2199.1</c:v>
                </c:pt>
              </c:numCache>
            </c:numRef>
          </c:val>
        </c:ser>
        <c:ser>
          <c:idx val="1"/>
          <c:order val="1"/>
          <c:tx>
            <c:strRef>
              <c:f>'TENDENCIA EN SP 25'!$K$5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65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NDENCIA EN SP 25'!$I$6:$I$14</c:f>
              <c:strCache>
                <c:ptCount val="9"/>
                <c:pt idx="0">
                  <c:v>ENERO</c:v>
                </c:pt>
                <c:pt idx="1">
                  <c:v>FEBRERO </c:v>
                </c:pt>
                <c:pt idx="2">
                  <c:v>MARZO </c:v>
                </c:pt>
                <c:pt idx="3">
                  <c:v>ABRIL </c:v>
                </c:pt>
                <c:pt idx="4">
                  <c:v>MAYO</c:v>
                </c:pt>
                <c:pt idx="5">
                  <c:v>JUNIO </c:v>
                </c:pt>
                <c:pt idx="6">
                  <c:v>JULIO </c:v>
                </c:pt>
                <c:pt idx="7">
                  <c:v>AGOSTO </c:v>
                </c:pt>
                <c:pt idx="8">
                  <c:v>SEPTIEMRE</c:v>
                </c:pt>
              </c:strCache>
            </c:strRef>
          </c:cat>
          <c:val>
            <c:numRef>
              <c:f>'TENDENCIA EN SP 25'!$K$6:$K$14</c:f>
              <c:numCache>
                <c:formatCode>General</c:formatCode>
                <c:ptCount val="9"/>
                <c:pt idx="0">
                  <c:v>49.3</c:v>
                </c:pt>
                <c:pt idx="1">
                  <c:v>128.5</c:v>
                </c:pt>
                <c:pt idx="2">
                  <c:v>195.6</c:v>
                </c:pt>
                <c:pt idx="3">
                  <c:v>276.4</c:v>
                </c:pt>
                <c:pt idx="4">
                  <c:v>344.4</c:v>
                </c:pt>
                <c:pt idx="5">
                  <c:v>543.5</c:v>
                </c:pt>
                <c:pt idx="6">
                  <c:v>663.6</c:v>
                </c:pt>
                <c:pt idx="7">
                  <c:v>804.5</c:v>
                </c:pt>
                <c:pt idx="8">
                  <c:v>916.2</c:v>
                </c:pt>
              </c:numCache>
            </c:numRef>
          </c:val>
        </c:ser>
        <c:gapWidth val="80"/>
        <c:overlap val="-27"/>
        <c:axId val="88510523"/>
        <c:axId val="81432470"/>
      </c:barChart>
      <c:catAx>
        <c:axId val="88510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32470"/>
        <c:crossesAt val="0"/>
        <c:auto val="1"/>
        <c:lblAlgn val="ctr"/>
        <c:lblOffset val="100"/>
        <c:noMultiLvlLbl val="0"/>
      </c:catAx>
      <c:valAx>
        <c:axId val="81432470"/>
        <c:scaling>
          <c:orientation val="minMax"/>
        </c:scaling>
        <c:delete val="1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052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591654476865"/>
          <c:y val="0.910034272658035"/>
          <c:w val="0.323196550927708"/>
          <c:h val="0.0536938309215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5760</xdr:colOff>
      <xdr:row>7</xdr:row>
      <xdr:rowOff>37800</xdr:rowOff>
    </xdr:from>
    <xdr:to>
      <xdr:col>17</xdr:col>
      <xdr:colOff>69120</xdr:colOff>
      <xdr:row>32</xdr:row>
      <xdr:rowOff>152280</xdr:rowOff>
    </xdr:to>
    <xdr:graphicFrame>
      <xdr:nvGraphicFramePr>
        <xdr:cNvPr id="0" name="Gráfico 1"/>
        <xdr:cNvGraphicFramePr/>
      </xdr:nvGraphicFramePr>
      <xdr:xfrm>
        <a:off x="6778800" y="2028600"/>
        <a:ext cx="653580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5</xdr:row>
      <xdr:rowOff>19080</xdr:rowOff>
    </xdr:from>
    <xdr:to>
      <xdr:col>14</xdr:col>
      <xdr:colOff>720</xdr:colOff>
      <xdr:row>58</xdr:row>
      <xdr:rowOff>75960</xdr:rowOff>
    </xdr:to>
    <xdr:graphicFrame>
      <xdr:nvGraphicFramePr>
        <xdr:cNvPr id="1" name="Gráfico 3"/>
        <xdr:cNvGraphicFramePr/>
      </xdr:nvGraphicFramePr>
      <xdr:xfrm>
        <a:off x="6067440" y="5962680"/>
        <a:ext cx="467568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D15" colorId="64" zoomScale="150" zoomScaleNormal="150" zoomScalePageLayoutView="100" workbookViewId="0">
      <selection pane="topLeft" activeCell="P21" activeCellId="0" sqref="P2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7.14"/>
    <col collapsed="false" customWidth="true" hidden="false" outlineLevel="0" max="5" min="5" style="0" width="14.41"/>
    <col collapsed="false" customWidth="true" hidden="false" outlineLevel="0" max="6" min="6" style="0" width="13.99"/>
    <col collapsed="false" customWidth="true" hidden="false" outlineLevel="0" max="7" min="7" style="0" width="9.41"/>
    <col collapsed="false" customWidth="true" hidden="false" outlineLevel="0" max="8" min="8" style="0" width="13.7"/>
    <col collapsed="false" customWidth="true" hidden="false" outlineLevel="0" max="9" min="9" style="0" width="12.85"/>
    <col collapsed="false" customWidth="true" hidden="false" outlineLevel="0" max="10" min="10" style="0" width="5.99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0</v>
      </c>
      <c r="D2" s="1"/>
      <c r="E2" s="1"/>
      <c r="F2" s="1"/>
      <c r="G2" s="1"/>
      <c r="H2" s="1"/>
      <c r="I2" s="2"/>
    </row>
    <row r="3" customFormat="false" ht="6.75" hidden="false" customHeight="true" outlineLevel="0" collapsed="false">
      <c r="C3" s="1" t="s">
        <v>1</v>
      </c>
      <c r="D3" s="1"/>
      <c r="E3" s="1"/>
      <c r="F3" s="1"/>
      <c r="G3" s="1"/>
      <c r="H3" s="1"/>
      <c r="I3" s="2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2"/>
      <c r="J4" s="3" t="s">
        <v>2</v>
      </c>
    </row>
    <row r="5" customFormat="false" ht="6.75" hidden="false" customHeight="true" outlineLevel="0" collapsed="false">
      <c r="C5" s="1" t="s">
        <v>3</v>
      </c>
      <c r="D5" s="1"/>
      <c r="E5" s="1"/>
      <c r="F5" s="1"/>
      <c r="G5" s="1"/>
      <c r="H5" s="1"/>
      <c r="I5" s="2"/>
      <c r="J5" s="3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2"/>
      <c r="J6" s="4"/>
    </row>
    <row r="7" customFormat="false" ht="6.75" hidden="false" customHeight="true" outlineLevel="0" collapsed="false">
      <c r="C7" s="5" t="s">
        <v>4</v>
      </c>
      <c r="D7" s="5"/>
      <c r="E7" s="5"/>
      <c r="F7" s="5"/>
      <c r="G7" s="5"/>
      <c r="H7" s="5"/>
      <c r="I7" s="6"/>
      <c r="J7" s="4"/>
    </row>
    <row r="8" customFormat="false" ht="6.75" hidden="false" customHeight="true" outlineLevel="0" collapsed="false">
      <c r="C8" s="5"/>
      <c r="D8" s="5"/>
      <c r="E8" s="5"/>
      <c r="F8" s="5"/>
      <c r="G8" s="5"/>
      <c r="H8" s="5"/>
      <c r="I8" s="6"/>
      <c r="J8" s="7"/>
    </row>
    <row r="9" customFormat="false" ht="6.75" hidden="false" customHeight="true" outlineLevel="0" collapsed="false">
      <c r="C9" s="5" t="s">
        <v>5</v>
      </c>
      <c r="D9" s="5"/>
      <c r="E9" s="5"/>
      <c r="F9" s="5"/>
      <c r="G9" s="5"/>
      <c r="H9" s="5"/>
      <c r="I9" s="6"/>
      <c r="J9" s="7"/>
    </row>
    <row r="10" customFormat="false" ht="6.75" hidden="false" customHeight="true" outlineLevel="0" collapsed="false">
      <c r="C10" s="5"/>
      <c r="D10" s="5"/>
      <c r="E10" s="5"/>
      <c r="F10" s="5"/>
      <c r="G10" s="5"/>
      <c r="H10" s="5"/>
      <c r="I10" s="6"/>
      <c r="J10" s="8"/>
    </row>
    <row r="11" customFormat="false" ht="6" hidden="false" customHeight="true" outlineLevel="0" collapsed="false">
      <c r="C11" s="5" t="s">
        <v>6</v>
      </c>
      <c r="D11" s="5"/>
      <c r="E11" s="5"/>
      <c r="F11" s="5"/>
      <c r="G11" s="5"/>
      <c r="H11" s="5"/>
      <c r="I11" s="6"/>
      <c r="J11" s="8"/>
    </row>
    <row r="12" customFormat="false" ht="7.5" hidden="false" customHeight="true" outlineLevel="0" collapsed="false">
      <c r="C12" s="5"/>
      <c r="D12" s="5"/>
      <c r="E12" s="5"/>
      <c r="F12" s="5"/>
      <c r="G12" s="5"/>
      <c r="H12" s="5"/>
      <c r="I12" s="6"/>
    </row>
    <row r="13" customFormat="false" ht="10.5" hidden="false" customHeight="true" outlineLevel="0" collapsed="false">
      <c r="C13" s="5" t="s">
        <v>7</v>
      </c>
      <c r="D13" s="5"/>
      <c r="E13" s="5"/>
      <c r="F13" s="5"/>
      <c r="G13" s="5"/>
      <c r="H13" s="5"/>
      <c r="I13" s="6"/>
    </row>
    <row r="14" customFormat="false" ht="15" hidden="false" customHeight="true" outlineLevel="0" collapsed="false"/>
    <row r="15" customFormat="false" ht="12" hidden="false" customHeight="true" outlineLevel="0" collapsed="false">
      <c r="B15" s="3" t="s">
        <v>8</v>
      </c>
      <c r="C15" s="3"/>
    </row>
    <row r="16" customFormat="false" ht="13.5" hidden="false" customHeight="true" outlineLevel="0" collapsed="false">
      <c r="D16" s="9" t="s">
        <v>9</v>
      </c>
      <c r="E16" s="9"/>
      <c r="F16" s="9"/>
      <c r="G16" s="9"/>
      <c r="H16" s="9"/>
      <c r="I16" s="9"/>
      <c r="J16" s="9"/>
    </row>
    <row r="17" s="10" customFormat="true" ht="24.75" hidden="false" customHeight="true" outlineLevel="0" collapsed="false">
      <c r="D17" s="11" t="s">
        <v>10</v>
      </c>
      <c r="E17" s="12" t="s">
        <v>11</v>
      </c>
      <c r="F17" s="13" t="s">
        <v>12</v>
      </c>
      <c r="G17" s="14" t="s">
        <v>13</v>
      </c>
      <c r="H17" s="12" t="s">
        <v>14</v>
      </c>
      <c r="I17" s="12" t="s">
        <v>15</v>
      </c>
      <c r="J17" s="13" t="s">
        <v>16</v>
      </c>
    </row>
    <row r="18" customFormat="false" ht="12.75" hidden="false" customHeight="true" outlineLevel="0" collapsed="false">
      <c r="A18" s="15" t="s">
        <v>17</v>
      </c>
      <c r="B18" s="15"/>
      <c r="C18" s="15"/>
      <c r="D18" s="16" t="s">
        <v>18</v>
      </c>
      <c r="E18" s="17" t="n">
        <v>25649968000</v>
      </c>
      <c r="F18" s="17" t="n">
        <v>25529968000</v>
      </c>
      <c r="G18" s="17" t="n">
        <f aca="false">+(F18/154836605418.74)*100</f>
        <v>16.4883284097819</v>
      </c>
      <c r="H18" s="17" t="n">
        <v>18294200142.84</v>
      </c>
      <c r="I18" s="17" t="n">
        <f aca="false">+F18-H18</f>
        <v>7235767857.16</v>
      </c>
      <c r="J18" s="17" t="n">
        <v>71.6577480349368</v>
      </c>
    </row>
    <row r="19" customFormat="false" ht="12.75" hidden="false" customHeight="true" outlineLevel="0" collapsed="false">
      <c r="A19" s="15" t="s">
        <v>19</v>
      </c>
      <c r="B19" s="15"/>
      <c r="C19" s="15"/>
      <c r="D19" s="16" t="s">
        <v>20</v>
      </c>
      <c r="E19" s="17" t="n">
        <v>200043000</v>
      </c>
      <c r="F19" s="17" t="n">
        <v>200043000</v>
      </c>
      <c r="G19" s="17" t="n">
        <f aca="false">+(F19/154836605418.74)*100</f>
        <v>0.12919619327678</v>
      </c>
      <c r="H19" s="17" t="n">
        <v>139159181.48</v>
      </c>
      <c r="I19" s="17" t="n">
        <f aca="false">+F19-H19</f>
        <v>60883818.52</v>
      </c>
      <c r="J19" s="17" t="n">
        <v>69.5646343436161</v>
      </c>
    </row>
    <row r="20" customFormat="false" ht="14.1" hidden="false" customHeight="true" outlineLevel="0" collapsed="false">
      <c r="A20" s="15" t="s">
        <v>21</v>
      </c>
      <c r="B20" s="15"/>
      <c r="C20" s="15"/>
      <c r="D20" s="16" t="s">
        <v>22</v>
      </c>
      <c r="E20" s="17" t="n">
        <v>19962085780</v>
      </c>
      <c r="F20" s="17" t="n">
        <v>20050429180</v>
      </c>
      <c r="G20" s="17" t="n">
        <f aca="false">+(F20/154836605418.74)*100</f>
        <v>12.949411494637</v>
      </c>
      <c r="H20" s="17" t="n">
        <v>13719526920.99</v>
      </c>
      <c r="I20" s="17" t="n">
        <f aca="false">+F20-H20</f>
        <v>6330902259.01</v>
      </c>
      <c r="J20" s="17" t="n">
        <v>68.4251035118741</v>
      </c>
    </row>
    <row r="21" customFormat="false" ht="14.1" hidden="false" customHeight="true" outlineLevel="0" collapsed="false">
      <c r="A21" s="15" t="s">
        <v>23</v>
      </c>
      <c r="B21" s="15"/>
      <c r="C21" s="15"/>
      <c r="D21" s="16" t="s">
        <v>24</v>
      </c>
      <c r="E21" s="17" t="n">
        <v>2579702000</v>
      </c>
      <c r="F21" s="17" t="n">
        <v>2779702000</v>
      </c>
      <c r="G21" s="17" t="n">
        <f aca="false">+(F21/154836605418.74)*100</f>
        <v>1.79524860576901</v>
      </c>
      <c r="H21" s="17" t="n">
        <v>1877651240.08</v>
      </c>
      <c r="I21" s="17" t="n">
        <f aca="false">+F21-H21</f>
        <v>902050759.92</v>
      </c>
      <c r="J21" s="17" t="n">
        <v>67.5486523404307</v>
      </c>
    </row>
    <row r="22" customFormat="false" ht="14.1" hidden="false" customHeight="true" outlineLevel="0" collapsed="false">
      <c r="A22" s="15" t="s">
        <v>25</v>
      </c>
      <c r="B22" s="15"/>
      <c r="C22" s="15"/>
      <c r="D22" s="16" t="s">
        <v>26</v>
      </c>
      <c r="E22" s="17" t="n">
        <v>220500000</v>
      </c>
      <c r="F22" s="17" t="n">
        <v>219754257</v>
      </c>
      <c r="G22" s="17" t="n">
        <f aca="false">+(F22/154836605418.74)*100</f>
        <v>0.14192655309492</v>
      </c>
      <c r="H22" s="17" t="n">
        <v>147824790.84</v>
      </c>
      <c r="I22" s="17" t="n">
        <f aca="false">+F22-H22</f>
        <v>71929466.16</v>
      </c>
      <c r="J22" s="17" t="n">
        <v>67.2682262714938</v>
      </c>
    </row>
    <row r="23" customFormat="false" ht="14.1" hidden="false" customHeight="true" outlineLevel="0" collapsed="false">
      <c r="A23" s="15" t="s">
        <v>27</v>
      </c>
      <c r="B23" s="15"/>
      <c r="C23" s="15"/>
      <c r="D23" s="16" t="s">
        <v>28</v>
      </c>
      <c r="E23" s="17" t="n">
        <v>3859965720</v>
      </c>
      <c r="F23" s="17" t="n">
        <v>4863753436</v>
      </c>
      <c r="G23" s="17" t="n">
        <f aca="false">+(F23/154836605418.74)*100</f>
        <v>3.14121678323189</v>
      </c>
      <c r="H23" s="17" t="n">
        <v>3252309831.75</v>
      </c>
      <c r="I23" s="17" t="n">
        <f aca="false">+F23-H23</f>
        <v>1611443604.25</v>
      </c>
      <c r="J23" s="17" t="n">
        <v>66.868312190281</v>
      </c>
    </row>
    <row r="24" customFormat="false" ht="14.1" hidden="false" customHeight="true" outlineLevel="0" collapsed="false">
      <c r="A24" s="15" t="s">
        <v>29</v>
      </c>
      <c r="B24" s="15"/>
      <c r="C24" s="15"/>
      <c r="D24" s="18" t="s">
        <v>30</v>
      </c>
      <c r="E24" s="17" t="n">
        <v>2414418000</v>
      </c>
      <c r="F24" s="17" t="n">
        <v>1914418000</v>
      </c>
      <c r="G24" s="17" t="n">
        <f aca="false">+(F24/154836605418.74)*100</f>
        <v>1.23641176117408</v>
      </c>
      <c r="H24" s="17" t="n">
        <v>1275292727.79</v>
      </c>
      <c r="I24" s="17" t="n">
        <f aca="false">+F24-H24</f>
        <v>639125272.21</v>
      </c>
      <c r="J24" s="17" t="n">
        <v>66.6151659559198</v>
      </c>
    </row>
    <row r="25" customFormat="false" ht="12.75" hidden="false" customHeight="true" outlineLevel="0" collapsed="false">
      <c r="A25" s="15" t="s">
        <v>31</v>
      </c>
      <c r="B25" s="15"/>
      <c r="C25" s="15"/>
      <c r="D25" s="16" t="s">
        <v>32</v>
      </c>
      <c r="E25" s="17" t="n">
        <v>8272774000</v>
      </c>
      <c r="F25" s="17" t="n">
        <v>8000768000</v>
      </c>
      <c r="G25" s="17" t="n">
        <f aca="false">+(F25/154836605418.74)*100</f>
        <v>5.16723288938215</v>
      </c>
      <c r="H25" s="17" t="n">
        <v>5264538302.27</v>
      </c>
      <c r="I25" s="17" t="n">
        <f aca="false">+F25-H25</f>
        <v>2736229697.73</v>
      </c>
      <c r="J25" s="17" t="n">
        <v>65.8004119388289</v>
      </c>
    </row>
    <row r="26" customFormat="false" ht="16.5" hidden="false" customHeight="true" outlineLevel="0" collapsed="false">
      <c r="A26" s="15" t="s">
        <v>33</v>
      </c>
      <c r="B26" s="15"/>
      <c r="C26" s="15"/>
      <c r="D26" s="18" t="s">
        <v>34</v>
      </c>
      <c r="E26" s="17" t="n">
        <v>15199951000</v>
      </c>
      <c r="F26" s="17" t="n">
        <v>15199951000</v>
      </c>
      <c r="G26" s="17" t="n">
        <f aca="false">+(F26/154836605418.74)*100</f>
        <v>9.81676843075529</v>
      </c>
      <c r="H26" s="17" t="n">
        <v>9785619677.41</v>
      </c>
      <c r="I26" s="17" t="n">
        <f aca="false">+F26-H26</f>
        <v>5414331322.59</v>
      </c>
      <c r="J26" s="17" t="n">
        <v>64.3792843635483</v>
      </c>
    </row>
    <row r="27" customFormat="false" ht="16.5" hidden="false" customHeight="true" outlineLevel="0" collapsed="false">
      <c r="A27" s="15" t="s">
        <v>35</v>
      </c>
      <c r="B27" s="15"/>
      <c r="C27" s="15"/>
      <c r="D27" s="18" t="s">
        <v>36</v>
      </c>
      <c r="E27" s="17" t="n">
        <v>51666410190</v>
      </c>
      <c r="F27" s="17" t="n">
        <v>60540374008.74</v>
      </c>
      <c r="G27" s="17" t="n">
        <f aca="false">+(F27/154836605418.74)*100</f>
        <v>39.0995229099829</v>
      </c>
      <c r="H27" s="17" t="n">
        <v>38181094489.48</v>
      </c>
      <c r="I27" s="17" t="n">
        <f aca="false">+F27-H27</f>
        <v>22359279519.26</v>
      </c>
      <c r="J27" s="17" t="n">
        <v>63.067159915411</v>
      </c>
    </row>
    <row r="28" customFormat="false" ht="16.5" hidden="false" customHeight="true" outlineLevel="0" collapsed="false">
      <c r="A28" s="15" t="s">
        <v>37</v>
      </c>
      <c r="B28" s="15"/>
      <c r="C28" s="15"/>
      <c r="D28" s="18" t="s">
        <v>38</v>
      </c>
      <c r="E28" s="17" t="n">
        <v>2040762000</v>
      </c>
      <c r="F28" s="17" t="n">
        <v>2209005807</v>
      </c>
      <c r="G28" s="17" t="n">
        <f aca="false">+(F28/154836605418.74)*100</f>
        <v>1.4266689721245</v>
      </c>
      <c r="H28" s="17" t="n">
        <v>1379369325.06</v>
      </c>
      <c r="I28" s="17" t="n">
        <f aca="false">+F28-H28</f>
        <v>829636481.94</v>
      </c>
      <c r="J28" s="17" t="n">
        <v>62.4429922587343</v>
      </c>
    </row>
    <row r="29" customFormat="false" ht="12.75" hidden="false" customHeight="true" outlineLevel="0" collapsed="false">
      <c r="A29" s="15" t="s">
        <v>39</v>
      </c>
      <c r="B29" s="15"/>
      <c r="C29" s="15"/>
      <c r="D29" s="16" t="s">
        <v>40</v>
      </c>
      <c r="E29" s="17" t="n">
        <v>980000000</v>
      </c>
      <c r="F29" s="17" t="n">
        <v>993076000</v>
      </c>
      <c r="G29" s="17" t="n">
        <f aca="false">+(F29/154836605418.74)*100</f>
        <v>0.641370299558251</v>
      </c>
      <c r="H29" s="17" t="n">
        <v>600775084.28</v>
      </c>
      <c r="I29" s="17" t="n">
        <f aca="false">+F29-H29</f>
        <v>392300915.72</v>
      </c>
      <c r="J29" s="17" t="n">
        <v>60.4963854005132</v>
      </c>
    </row>
    <row r="30" customFormat="false" ht="12.75" hidden="false" customHeight="true" outlineLevel="0" collapsed="false">
      <c r="A30" s="15" t="s">
        <v>41</v>
      </c>
      <c r="B30" s="15"/>
      <c r="C30" s="15"/>
      <c r="D30" s="16" t="s">
        <v>42</v>
      </c>
      <c r="E30" s="17" t="n">
        <v>106500000</v>
      </c>
      <c r="F30" s="17" t="n">
        <v>116500000</v>
      </c>
      <c r="G30" s="17" t="n">
        <f aca="false">+(F30/154836605418.74)*100</f>
        <v>0.0752406058534657</v>
      </c>
      <c r="H30" s="17" t="n">
        <v>68127044.28</v>
      </c>
      <c r="I30" s="17" t="n">
        <f aca="false">+F30-H30</f>
        <v>48372955.72</v>
      </c>
      <c r="J30" s="17" t="n">
        <v>58.4781495965665</v>
      </c>
    </row>
    <row r="31" customFormat="false" ht="16.5" hidden="false" customHeight="true" outlineLevel="0" collapsed="false">
      <c r="A31" s="15" t="s">
        <v>43</v>
      </c>
      <c r="B31" s="15"/>
      <c r="C31" s="15"/>
      <c r="D31" s="18" t="s">
        <v>44</v>
      </c>
      <c r="E31" s="17" t="n">
        <v>367000000</v>
      </c>
      <c r="F31" s="17" t="n">
        <v>312000000</v>
      </c>
      <c r="G31" s="17" t="n">
        <f aca="false">+(F31/154836605418.74)*100</f>
        <v>0.201502738423015</v>
      </c>
      <c r="H31" s="17" t="n">
        <v>166811554.81</v>
      </c>
      <c r="I31" s="17" t="n">
        <f aca="false">+F31-H31</f>
        <v>145188445.19</v>
      </c>
      <c r="J31" s="17" t="n">
        <v>53.4652419262821</v>
      </c>
    </row>
    <row r="32" customFormat="false" ht="12.75" hidden="false" customHeight="true" outlineLevel="0" collapsed="false">
      <c r="A32" s="15" t="s">
        <v>45</v>
      </c>
      <c r="B32" s="15"/>
      <c r="C32" s="15"/>
      <c r="D32" s="16" t="s">
        <v>46</v>
      </c>
      <c r="E32" s="17" t="n">
        <v>505041000</v>
      </c>
      <c r="F32" s="17" t="n">
        <v>505041000</v>
      </c>
      <c r="G32" s="17" t="n">
        <f aca="false">+(F32/154836605418.74)*100</f>
        <v>0.326176745243263</v>
      </c>
      <c r="H32" s="17" t="n">
        <v>266838223.53</v>
      </c>
      <c r="I32" s="17" t="n">
        <f aca="false">+F32-H32</f>
        <v>238202776.47</v>
      </c>
      <c r="J32" s="17" t="n">
        <v>52.8349626129364</v>
      </c>
    </row>
    <row r="33" customFormat="false" ht="12.75" hidden="false" customHeight="true" outlineLevel="0" collapsed="false">
      <c r="A33" s="15" t="s">
        <v>47</v>
      </c>
      <c r="B33" s="15"/>
      <c r="C33" s="15"/>
      <c r="D33" s="16" t="s">
        <v>48</v>
      </c>
      <c r="E33" s="17" t="n">
        <v>977678000</v>
      </c>
      <c r="F33" s="17" t="n">
        <v>577678000</v>
      </c>
      <c r="G33" s="17" t="n">
        <f aca="false">+(F33/154836605418.74)*100</f>
        <v>0.373088778611316</v>
      </c>
      <c r="H33" s="17" t="n">
        <v>300217489.54</v>
      </c>
      <c r="I33" s="17" t="n">
        <f aca="false">+F33-H33</f>
        <v>277460510.46</v>
      </c>
      <c r="J33" s="17" t="n">
        <v>51.9696941098674</v>
      </c>
    </row>
    <row r="34" customFormat="false" ht="12.75" hidden="false" customHeight="true" outlineLevel="0" collapsed="false">
      <c r="A34" s="15" t="s">
        <v>49</v>
      </c>
      <c r="B34" s="15"/>
      <c r="C34" s="15"/>
      <c r="D34" s="16" t="s">
        <v>50</v>
      </c>
      <c r="E34" s="17" t="n">
        <v>1001272000</v>
      </c>
      <c r="F34" s="17" t="n">
        <v>976272000</v>
      </c>
      <c r="G34" s="17" t="n">
        <f aca="false">+(F34/154836605418.74)*100</f>
        <v>0.630517568736263</v>
      </c>
      <c r="H34" s="17" t="n">
        <v>412162836.83</v>
      </c>
      <c r="I34" s="17" t="n">
        <f aca="false">+F34-H34</f>
        <v>564109163.17</v>
      </c>
      <c r="J34" s="17" t="n">
        <v>42.2180331741564</v>
      </c>
    </row>
    <row r="35" customFormat="false" ht="16.5" hidden="false" customHeight="true" outlineLevel="0" collapsed="false">
      <c r="A35" s="15" t="s">
        <v>51</v>
      </c>
      <c r="B35" s="15"/>
      <c r="C35" s="15"/>
      <c r="D35" s="18" t="s">
        <v>52</v>
      </c>
      <c r="E35" s="17" t="n">
        <v>9929875000</v>
      </c>
      <c r="F35" s="17" t="n">
        <v>7648769730</v>
      </c>
      <c r="G35" s="17" t="n">
        <f aca="false">+(F35/154836605418.74)*100</f>
        <v>4.93989758385278</v>
      </c>
      <c r="H35" s="17" t="n">
        <v>3197590437.01</v>
      </c>
      <c r="I35" s="17" t="n">
        <f aca="false">+F35-H35</f>
        <v>4451179292.99</v>
      </c>
      <c r="J35" s="17" t="n">
        <v>41.8052909145429</v>
      </c>
    </row>
    <row r="36" customFormat="false" ht="16.5" hidden="false" customHeight="true" outlineLevel="0" collapsed="false">
      <c r="A36" s="15" t="s">
        <v>53</v>
      </c>
      <c r="B36" s="15"/>
      <c r="C36" s="15"/>
      <c r="D36" s="18" t="s">
        <v>54</v>
      </c>
      <c r="E36" s="17" t="n">
        <v>2592102000</v>
      </c>
      <c r="F36" s="17" t="n">
        <v>2199102000</v>
      </c>
      <c r="G36" s="17" t="n">
        <f aca="false">+(F36/154836605418.74)*100</f>
        <v>1.42027267651131</v>
      </c>
      <c r="H36" s="17" t="n">
        <v>916160296.95</v>
      </c>
      <c r="I36" s="17" t="n">
        <f aca="false">+F36-H36</f>
        <v>1282941703.05</v>
      </c>
      <c r="J36" s="17" t="n">
        <v>41.6606549832613</v>
      </c>
    </row>
    <row r="37" s="10" customFormat="true" ht="12.75" hidden="false" customHeight="true" outlineLevel="0" collapsed="false">
      <c r="D37" s="19" t="s">
        <v>55</v>
      </c>
      <c r="E37" s="20" t="n">
        <f aca="false">SUM(E18:E36)</f>
        <v>148526047690</v>
      </c>
      <c r="F37" s="20" t="n">
        <f aca="false">SUM(F18:F36)</f>
        <v>154836605418.74</v>
      </c>
      <c r="G37" s="20" t="n">
        <f aca="false">SUM(G18:G36)</f>
        <v>100</v>
      </c>
      <c r="H37" s="20" t="n">
        <f aca="false">SUM(H18:H36)</f>
        <v>99245269597.22</v>
      </c>
      <c r="I37" s="20" t="n">
        <f aca="false">SUM(I18:I36)</f>
        <v>55591335821.52</v>
      </c>
      <c r="J37" s="21" t="n">
        <f aca="false">+(H37/F37)*100</f>
        <v>64.096774356956</v>
      </c>
    </row>
  </sheetData>
  <mergeCells count="32">
    <mergeCell ref="C2:H2"/>
    <mergeCell ref="C3:H4"/>
    <mergeCell ref="J4:J5"/>
    <mergeCell ref="C5:H6"/>
    <mergeCell ref="J6:J7"/>
    <mergeCell ref="C7:H8"/>
    <mergeCell ref="J8:J9"/>
    <mergeCell ref="C9:H10"/>
    <mergeCell ref="J10:J11"/>
    <mergeCell ref="C11:H12"/>
    <mergeCell ref="C13:H13"/>
    <mergeCell ref="B15:C15"/>
    <mergeCell ref="D16:J16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34" activeCellId="0" sqref="U34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/>
    <row r="3" customFormat="false" ht="23.25" hidden="false" customHeight="false" outlineLevel="0" collapsed="false">
      <c r="A3" s="22" t="s">
        <v>56</v>
      </c>
      <c r="B3" s="23" t="s">
        <v>11</v>
      </c>
      <c r="C3" s="24" t="s">
        <v>12</v>
      </c>
      <c r="D3" s="23" t="s">
        <v>14</v>
      </c>
      <c r="E3" s="23" t="s">
        <v>15</v>
      </c>
      <c r="F3" s="24" t="s">
        <v>16</v>
      </c>
    </row>
    <row r="4" customFormat="false" ht="69" hidden="false" customHeight="false" outlineLevel="0" collapsed="false">
      <c r="A4" s="25" t="s">
        <v>54</v>
      </c>
      <c r="B4" s="26" t="n">
        <v>2592.102</v>
      </c>
      <c r="C4" s="26" t="n">
        <v>2199.102</v>
      </c>
      <c r="D4" s="26" t="n">
        <v>916.16029695</v>
      </c>
      <c r="E4" s="26" t="n">
        <v>1282.94170305</v>
      </c>
      <c r="F4" s="27" t="n">
        <v>41.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60" activeCellId="0" sqref="AI6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3" t="s">
        <v>57</v>
      </c>
      <c r="AD4" s="3"/>
      <c r="AE4" s="3"/>
      <c r="AF4" s="3"/>
      <c r="AG4" s="28" t="n">
        <v>1</v>
      </c>
      <c r="AH4" s="28"/>
      <c r="AI4" s="3" t="s">
        <v>2</v>
      </c>
      <c r="AK4" s="28" t="n">
        <v>1</v>
      </c>
    </row>
    <row r="5" customFormat="false" ht="6.75" hidden="false" customHeight="true" outlineLevel="0" collapsed="false">
      <c r="C5" s="1" t="s">
        <v>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3"/>
      <c r="AD5" s="3"/>
      <c r="AE5" s="3"/>
      <c r="AF5" s="3"/>
      <c r="AG5" s="28"/>
      <c r="AH5" s="28"/>
      <c r="AI5" s="3"/>
      <c r="AK5" s="28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3" t="s">
        <v>58</v>
      </c>
      <c r="AD6" s="3"/>
      <c r="AE6" s="3"/>
      <c r="AF6" s="3"/>
      <c r="AG6" s="4" t="n">
        <v>45932</v>
      </c>
      <c r="AH6" s="4"/>
      <c r="AI6" s="4"/>
      <c r="AJ6" s="4"/>
      <c r="AK6" s="4"/>
    </row>
    <row r="7" customFormat="false" ht="6.75" hidden="false" customHeight="true" outlineLevel="0" collapsed="false"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3"/>
      <c r="AD7" s="3"/>
      <c r="AE7" s="3"/>
      <c r="AF7" s="3"/>
      <c r="AG7" s="4"/>
      <c r="AH7" s="4"/>
      <c r="AI7" s="4"/>
      <c r="AJ7" s="4"/>
      <c r="AK7" s="4"/>
    </row>
    <row r="8" customFormat="false" ht="6.7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3" t="s">
        <v>59</v>
      </c>
      <c r="AD8" s="3"/>
      <c r="AE8" s="3"/>
      <c r="AF8" s="3"/>
      <c r="AG8" s="7" t="n">
        <v>0.6040625</v>
      </c>
      <c r="AH8" s="7"/>
      <c r="AI8" s="7"/>
      <c r="AJ8" s="7"/>
      <c r="AK8" s="7"/>
    </row>
    <row r="9" customFormat="false" ht="6.75" hidden="false" customHeight="true" outlineLevel="0" collapsed="false">
      <c r="C9" s="5" t="s">
        <v>5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3"/>
      <c r="AD9" s="3"/>
      <c r="AE9" s="3"/>
      <c r="AF9" s="3"/>
      <c r="AG9" s="7"/>
      <c r="AH9" s="7"/>
      <c r="AI9" s="7"/>
      <c r="AJ9" s="7"/>
      <c r="AK9" s="7"/>
    </row>
    <row r="10" customFormat="false" ht="6.75" hidden="false" customHeight="tru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3" t="s">
        <v>60</v>
      </c>
      <c r="AD10" s="3"/>
      <c r="AE10" s="3"/>
      <c r="AF10" s="3"/>
      <c r="AG10" s="8" t="s">
        <v>61</v>
      </c>
      <c r="AH10" s="8"/>
      <c r="AI10" s="8"/>
      <c r="AJ10" s="8"/>
      <c r="AK10" s="8"/>
      <c r="AL10" s="8"/>
      <c r="AM10" s="8"/>
    </row>
    <row r="11" customFormat="false" ht="6" hidden="false" customHeight="true" outlineLevel="0" collapsed="false">
      <c r="C11" s="5" t="s">
        <v>6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3"/>
      <c r="AD11" s="3"/>
      <c r="AE11" s="3"/>
      <c r="AF11" s="3"/>
      <c r="AG11" s="8"/>
      <c r="AH11" s="8"/>
      <c r="AI11" s="8"/>
      <c r="AJ11" s="8"/>
      <c r="AK11" s="8"/>
      <c r="AL11" s="8"/>
      <c r="AM11" s="8"/>
    </row>
    <row r="12" customFormat="false" ht="7.5" hidden="false" customHeight="true" outlineLevel="0" collapsed="false"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0.5" hidden="false" customHeight="true" outlineLevel="0" collapsed="false">
      <c r="C13" s="5" t="s">
        <v>7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5" hidden="false" customHeight="true" outlineLevel="0" collapsed="false"/>
    <row r="15" customFormat="false" ht="12" hidden="false" customHeight="true" outlineLevel="0" collapsed="false">
      <c r="B15" s="3" t="s">
        <v>8</v>
      </c>
      <c r="C15" s="3"/>
      <c r="D15" s="3"/>
      <c r="F15" s="28" t="n">
        <v>2025</v>
      </c>
      <c r="G15" s="28"/>
    </row>
    <row r="16" customFormat="false" ht="13.5" hidden="false" customHeight="true" outlineLevel="0" collapsed="false"/>
    <row r="17" customFormat="false" ht="9" hidden="false" customHeight="true" outlineLevel="0" collapsed="false">
      <c r="G17" s="29" t="s">
        <v>62</v>
      </c>
      <c r="H17" s="29"/>
      <c r="J17" s="29" t="s">
        <v>11</v>
      </c>
      <c r="K17" s="29"/>
      <c r="M17" s="30" t="s">
        <v>63</v>
      </c>
      <c r="P17" s="30" t="s">
        <v>12</v>
      </c>
      <c r="Q17" s="29" t="s">
        <v>64</v>
      </c>
      <c r="R17" s="29"/>
      <c r="S17" s="29" t="s">
        <v>65</v>
      </c>
      <c r="T17" s="29"/>
      <c r="U17" s="30" t="s">
        <v>14</v>
      </c>
      <c r="W17" s="30" t="s">
        <v>66</v>
      </c>
      <c r="Y17" s="29" t="s">
        <v>67</v>
      </c>
      <c r="Z17" s="29"/>
      <c r="AB17" s="29" t="s">
        <v>15</v>
      </c>
      <c r="AC17" s="29"/>
      <c r="AF17" s="29" t="s">
        <v>68</v>
      </c>
      <c r="AG17" s="29"/>
      <c r="AJ17" s="29" t="s">
        <v>69</v>
      </c>
      <c r="AK17" s="29"/>
    </row>
    <row r="18" customFormat="false" ht="11.25" hidden="false" customHeight="true" outlineLevel="0" collapsed="false">
      <c r="Q18" s="29"/>
      <c r="R18" s="29"/>
      <c r="Y18" s="29"/>
      <c r="Z18" s="29"/>
      <c r="AB18" s="29"/>
      <c r="AC18" s="29"/>
      <c r="AF18" s="29"/>
      <c r="AG18" s="29"/>
      <c r="AJ18" s="29"/>
      <c r="AK18" s="29"/>
    </row>
    <row r="19" customFormat="false" ht="9.75" hidden="false" customHeight="true" outlineLevel="0" collapsed="false"/>
    <row r="20" customFormat="false" ht="6.75" hidden="false" customHeight="true" outlineLevel="0" collapsed="false">
      <c r="A20" s="15" t="s">
        <v>17</v>
      </c>
      <c r="B20" s="15"/>
      <c r="C20" s="15"/>
      <c r="D20" s="15"/>
      <c r="E20" s="31" t="s">
        <v>26</v>
      </c>
      <c r="F20" s="31"/>
      <c r="G20" s="31"/>
      <c r="H20" s="31"/>
      <c r="I20" s="31"/>
      <c r="J20" s="31"/>
      <c r="K20" s="32" t="n">
        <v>220500000</v>
      </c>
      <c r="L20" s="32"/>
      <c r="M20" s="33" t="n">
        <v>-745743</v>
      </c>
      <c r="O20" s="32" t="n">
        <v>219754257</v>
      </c>
      <c r="P20" s="32"/>
      <c r="R20" s="33" t="n">
        <v>4784557.09</v>
      </c>
      <c r="T20" s="33" t="n">
        <v>152867885.85</v>
      </c>
      <c r="U20" s="33" t="n">
        <v>147824790.84</v>
      </c>
      <c r="W20" s="32" t="n">
        <v>146345716.09</v>
      </c>
      <c r="X20" s="32"/>
      <c r="Y20" s="32"/>
      <c r="Z20" s="33" t="n">
        <v>66886371.15</v>
      </c>
      <c r="AB20" s="32" t="n">
        <v>71929466.16</v>
      </c>
      <c r="AC20" s="32"/>
      <c r="AE20" s="32" t="n">
        <v>1479074.75</v>
      </c>
      <c r="AF20" s="32"/>
      <c r="AG20" s="32"/>
      <c r="AI20" s="32" t="n">
        <v>67.2682262714938</v>
      </c>
      <c r="AJ20" s="32"/>
      <c r="AK20" s="32"/>
    </row>
    <row r="21" customFormat="false" ht="6.75" hidden="false" customHeight="true" outlineLevel="0" collapsed="false">
      <c r="A21" s="15"/>
      <c r="B21" s="15"/>
      <c r="C21" s="15"/>
      <c r="D21" s="15"/>
      <c r="E21" s="31"/>
      <c r="F21" s="31"/>
      <c r="G21" s="31"/>
      <c r="H21" s="31"/>
      <c r="I21" s="31"/>
      <c r="J21" s="31"/>
      <c r="AI21" s="32"/>
      <c r="AJ21" s="32"/>
      <c r="AK21" s="32"/>
    </row>
    <row r="22" customFormat="false" ht="6.75" hidden="false" customHeight="true" outlineLevel="0" collapsed="false">
      <c r="A22" s="15" t="s">
        <v>19</v>
      </c>
      <c r="B22" s="15"/>
      <c r="C22" s="15"/>
      <c r="D22" s="15"/>
      <c r="E22" s="31" t="s">
        <v>40</v>
      </c>
      <c r="F22" s="31"/>
      <c r="G22" s="31"/>
      <c r="H22" s="31"/>
      <c r="I22" s="31"/>
      <c r="J22" s="31"/>
      <c r="K22" s="32" t="n">
        <v>980000000</v>
      </c>
      <c r="L22" s="32"/>
      <c r="M22" s="33" t="n">
        <v>13076000</v>
      </c>
      <c r="O22" s="32" t="n">
        <v>993076000</v>
      </c>
      <c r="P22" s="32"/>
      <c r="R22" s="33" t="n">
        <v>0</v>
      </c>
      <c r="T22" s="33" t="n">
        <v>607956976.58</v>
      </c>
      <c r="U22" s="33" t="n">
        <v>600775084.28</v>
      </c>
      <c r="W22" s="32" t="n">
        <v>596687995.43</v>
      </c>
      <c r="X22" s="32"/>
      <c r="Y22" s="32"/>
      <c r="Z22" s="33" t="n">
        <v>385119023.42</v>
      </c>
      <c r="AB22" s="32" t="n">
        <v>392300915.72</v>
      </c>
      <c r="AC22" s="32"/>
      <c r="AE22" s="32" t="n">
        <v>4087088.85</v>
      </c>
      <c r="AF22" s="32"/>
      <c r="AG22" s="32"/>
      <c r="AI22" s="32" t="n">
        <v>60.4963854005132</v>
      </c>
      <c r="AJ22" s="32"/>
      <c r="AK22" s="32"/>
    </row>
    <row r="23" customFormat="false" ht="6.75" hidden="false" customHeight="true" outlineLevel="0" collapsed="false">
      <c r="A23" s="15"/>
      <c r="B23" s="15"/>
      <c r="C23" s="15"/>
      <c r="D23" s="15"/>
      <c r="E23" s="31"/>
      <c r="F23" s="31"/>
      <c r="G23" s="31"/>
      <c r="H23" s="31"/>
      <c r="I23" s="31"/>
      <c r="J23" s="31"/>
      <c r="AI23" s="32"/>
      <c r="AJ23" s="32"/>
      <c r="AK23" s="32"/>
    </row>
    <row r="24" customFormat="false" ht="6.75" hidden="false" customHeight="true" outlineLevel="0" collapsed="false">
      <c r="A24" s="15" t="s">
        <v>21</v>
      </c>
      <c r="B24" s="15"/>
      <c r="C24" s="15"/>
      <c r="D24" s="15"/>
      <c r="E24" s="31" t="s">
        <v>32</v>
      </c>
      <c r="F24" s="31"/>
      <c r="G24" s="31"/>
      <c r="H24" s="31"/>
      <c r="I24" s="31"/>
      <c r="J24" s="31"/>
      <c r="K24" s="32" t="n">
        <v>8272774000</v>
      </c>
      <c r="L24" s="32"/>
      <c r="M24" s="33" t="n">
        <v>-272006000</v>
      </c>
      <c r="O24" s="32" t="n">
        <v>8000768000</v>
      </c>
      <c r="P24" s="32"/>
      <c r="R24" s="33" t="n">
        <v>94626546.78</v>
      </c>
      <c r="T24" s="33" t="n">
        <v>5353925388.34</v>
      </c>
      <c r="U24" s="33" t="n">
        <v>5264538302.27</v>
      </c>
      <c r="W24" s="32" t="n">
        <v>5246609857.28</v>
      </c>
      <c r="X24" s="32"/>
      <c r="Y24" s="32"/>
      <c r="Z24" s="33" t="n">
        <v>2646842611.66</v>
      </c>
      <c r="AB24" s="32" t="n">
        <v>2736229697.73</v>
      </c>
      <c r="AC24" s="32"/>
      <c r="AE24" s="32" t="n">
        <v>17928444.99</v>
      </c>
      <c r="AF24" s="32"/>
      <c r="AG24" s="32"/>
      <c r="AI24" s="32" t="n">
        <v>65.8004119388289</v>
      </c>
      <c r="AJ24" s="32"/>
      <c r="AK24" s="32"/>
    </row>
    <row r="25" customFormat="false" ht="6.75" hidden="false" customHeight="true" outlineLevel="0" collapsed="false">
      <c r="A25" s="15"/>
      <c r="B25" s="15"/>
      <c r="C25" s="15"/>
      <c r="D25" s="15"/>
      <c r="E25" s="31"/>
      <c r="F25" s="31"/>
      <c r="G25" s="31"/>
      <c r="H25" s="31"/>
      <c r="I25" s="31"/>
      <c r="J25" s="31"/>
      <c r="AI25" s="32"/>
      <c r="AJ25" s="32"/>
      <c r="AK25" s="32"/>
    </row>
    <row r="26" customFormat="false" ht="6.75" hidden="false" customHeight="true" outlineLevel="0" collapsed="false">
      <c r="A26" s="15" t="s">
        <v>23</v>
      </c>
      <c r="B26" s="15"/>
      <c r="C26" s="15"/>
      <c r="D26" s="15"/>
      <c r="E26" s="31" t="s">
        <v>28</v>
      </c>
      <c r="F26" s="31"/>
      <c r="G26" s="31"/>
      <c r="H26" s="31"/>
      <c r="I26" s="31"/>
      <c r="J26" s="31"/>
      <c r="K26" s="32" t="n">
        <v>3859965720</v>
      </c>
      <c r="L26" s="32"/>
      <c r="M26" s="33" t="n">
        <v>1003787716</v>
      </c>
      <c r="O26" s="32" t="n">
        <v>4863753436</v>
      </c>
      <c r="P26" s="32"/>
      <c r="R26" s="33" t="n">
        <v>198510766.84</v>
      </c>
      <c r="T26" s="33" t="n">
        <v>3252471352.62</v>
      </c>
      <c r="U26" s="33" t="n">
        <v>3252309831.75</v>
      </c>
      <c r="W26" s="32" t="n">
        <v>3252219381.22</v>
      </c>
      <c r="X26" s="32"/>
      <c r="Y26" s="32"/>
      <c r="Z26" s="33" t="n">
        <v>1611282083.38</v>
      </c>
      <c r="AB26" s="32" t="n">
        <v>1611443604.25</v>
      </c>
      <c r="AC26" s="32"/>
      <c r="AE26" s="32" t="n">
        <v>90450.53</v>
      </c>
      <c r="AF26" s="32"/>
      <c r="AG26" s="32"/>
      <c r="AI26" s="32" t="n">
        <v>66.868312190281</v>
      </c>
      <c r="AJ26" s="32"/>
      <c r="AK26" s="32"/>
    </row>
    <row r="27" customFormat="false" ht="6.75" hidden="false" customHeight="true" outlineLevel="0" collapsed="false">
      <c r="A27" s="15"/>
      <c r="B27" s="15"/>
      <c r="C27" s="15"/>
      <c r="D27" s="15"/>
      <c r="E27" s="31"/>
      <c r="F27" s="31"/>
      <c r="G27" s="31"/>
      <c r="H27" s="31"/>
      <c r="I27" s="31"/>
      <c r="J27" s="31"/>
      <c r="AI27" s="32"/>
      <c r="AJ27" s="32"/>
      <c r="AK27" s="32"/>
    </row>
    <row r="28" customFormat="false" ht="6.75" hidden="false" customHeight="true" outlineLevel="0" collapsed="false">
      <c r="A28" s="15" t="s">
        <v>25</v>
      </c>
      <c r="B28" s="15"/>
      <c r="C28" s="15"/>
      <c r="D28" s="15"/>
      <c r="E28" s="31" t="s">
        <v>46</v>
      </c>
      <c r="F28" s="31"/>
      <c r="G28" s="31"/>
      <c r="H28" s="31"/>
      <c r="I28" s="31"/>
      <c r="J28" s="31"/>
      <c r="K28" s="32" t="n">
        <v>505041000</v>
      </c>
      <c r="L28" s="32"/>
      <c r="M28" s="33" t="n">
        <v>0</v>
      </c>
      <c r="O28" s="32" t="n">
        <v>505041000</v>
      </c>
      <c r="P28" s="32"/>
      <c r="R28" s="33" t="n">
        <v>5627595.65</v>
      </c>
      <c r="T28" s="33" t="n">
        <v>292792607.6</v>
      </c>
      <c r="U28" s="33" t="n">
        <v>266838223.53</v>
      </c>
      <c r="W28" s="32" t="n">
        <v>266817135.33</v>
      </c>
      <c r="X28" s="32"/>
      <c r="Y28" s="32"/>
      <c r="Z28" s="33" t="n">
        <v>212248392.4</v>
      </c>
      <c r="AB28" s="32" t="n">
        <v>238202776.47</v>
      </c>
      <c r="AC28" s="32"/>
      <c r="AE28" s="32" t="n">
        <v>21088.2</v>
      </c>
      <c r="AF28" s="32"/>
      <c r="AG28" s="32"/>
      <c r="AI28" s="32" t="n">
        <v>52.8349626129364</v>
      </c>
      <c r="AJ28" s="32"/>
      <c r="AK28" s="32"/>
    </row>
    <row r="29" customFormat="false" ht="6.75" hidden="false" customHeight="true" outlineLevel="0" collapsed="false">
      <c r="A29" s="15"/>
      <c r="B29" s="15"/>
      <c r="C29" s="15"/>
      <c r="D29" s="15"/>
      <c r="E29" s="31"/>
      <c r="F29" s="31"/>
      <c r="G29" s="31"/>
      <c r="H29" s="31"/>
      <c r="I29" s="31"/>
      <c r="J29" s="31"/>
      <c r="AI29" s="32"/>
      <c r="AJ29" s="32"/>
      <c r="AK29" s="32"/>
    </row>
    <row r="30" customFormat="false" ht="6.75" hidden="false" customHeight="true" outlineLevel="0" collapsed="false">
      <c r="A30" s="15" t="s">
        <v>27</v>
      </c>
      <c r="B30" s="15"/>
      <c r="C30" s="15"/>
      <c r="D30" s="15"/>
      <c r="E30" s="31" t="s">
        <v>18</v>
      </c>
      <c r="F30" s="31"/>
      <c r="G30" s="31"/>
      <c r="H30" s="31"/>
      <c r="I30" s="31"/>
      <c r="J30" s="31"/>
      <c r="K30" s="32" t="n">
        <v>25649968000</v>
      </c>
      <c r="L30" s="32"/>
      <c r="M30" s="33" t="n">
        <v>-120000000</v>
      </c>
      <c r="O30" s="32" t="n">
        <v>25529968000</v>
      </c>
      <c r="P30" s="32"/>
      <c r="R30" s="33" t="n">
        <v>26035696.56</v>
      </c>
      <c r="T30" s="33" t="n">
        <v>19149983067.26</v>
      </c>
      <c r="U30" s="33" t="n">
        <v>18294200142.84</v>
      </c>
      <c r="W30" s="32" t="n">
        <v>18229338366.98</v>
      </c>
      <c r="X30" s="32"/>
      <c r="Y30" s="32"/>
      <c r="Z30" s="33" t="n">
        <v>6379984932.74</v>
      </c>
      <c r="AB30" s="32" t="n">
        <v>7235767857.16</v>
      </c>
      <c r="AC30" s="32"/>
      <c r="AE30" s="32" t="n">
        <v>64861775.86</v>
      </c>
      <c r="AF30" s="32"/>
      <c r="AG30" s="32"/>
      <c r="AI30" s="32" t="n">
        <v>71.6577480349368</v>
      </c>
      <c r="AJ30" s="32"/>
      <c r="AK30" s="32"/>
    </row>
    <row r="31" customFormat="false" ht="6.75" hidden="false" customHeight="true" outlineLevel="0" collapsed="false">
      <c r="A31" s="15"/>
      <c r="B31" s="15"/>
      <c r="C31" s="15"/>
      <c r="D31" s="15"/>
      <c r="E31" s="31"/>
      <c r="F31" s="31"/>
      <c r="G31" s="31"/>
      <c r="H31" s="31"/>
      <c r="I31" s="31"/>
      <c r="J31" s="31"/>
      <c r="AI31" s="32"/>
      <c r="AJ31" s="32"/>
      <c r="AK31" s="32"/>
    </row>
    <row r="32" customFormat="false" ht="8.25" hidden="false" customHeight="true" outlineLevel="0" collapsed="false">
      <c r="A32" s="15" t="s">
        <v>29</v>
      </c>
      <c r="B32" s="15"/>
      <c r="C32" s="15"/>
      <c r="D32" s="15"/>
      <c r="E32" s="34" t="s">
        <v>34</v>
      </c>
      <c r="F32" s="34"/>
      <c r="G32" s="34"/>
      <c r="H32" s="34"/>
      <c r="I32" s="34"/>
      <c r="J32" s="34"/>
      <c r="K32" s="32" t="n">
        <v>15199951000</v>
      </c>
      <c r="L32" s="32"/>
      <c r="M32" s="33" t="n">
        <v>0</v>
      </c>
      <c r="O32" s="32" t="n">
        <v>15199951000</v>
      </c>
      <c r="P32" s="32"/>
      <c r="R32" s="33" t="n">
        <v>282950649.83</v>
      </c>
      <c r="T32" s="33" t="n">
        <v>10694705560.88</v>
      </c>
      <c r="U32" s="33" t="n">
        <v>9785619677.41</v>
      </c>
      <c r="W32" s="32" t="n">
        <v>9758479184.65</v>
      </c>
      <c r="X32" s="32"/>
      <c r="Y32" s="32"/>
      <c r="Z32" s="33" t="n">
        <v>4505245439.12</v>
      </c>
      <c r="AB32" s="32" t="n">
        <v>5414331322.59</v>
      </c>
      <c r="AC32" s="32"/>
      <c r="AE32" s="32" t="n">
        <v>27140492.76</v>
      </c>
      <c r="AF32" s="32"/>
      <c r="AG32" s="32"/>
      <c r="AI32" s="32" t="n">
        <v>64.3792843635483</v>
      </c>
      <c r="AJ32" s="32"/>
      <c r="AK32" s="32"/>
    </row>
    <row r="33" customFormat="false" ht="8.25" hidden="false" customHeight="true" outlineLevel="0" collapsed="false">
      <c r="E33" s="34"/>
      <c r="F33" s="34"/>
      <c r="G33" s="34"/>
      <c r="H33" s="34"/>
      <c r="I33" s="34"/>
      <c r="J33" s="34"/>
    </row>
    <row r="34" customFormat="false" ht="8.25" hidden="false" customHeight="true" outlineLevel="0" collapsed="false">
      <c r="A34" s="15" t="s">
        <v>31</v>
      </c>
      <c r="B34" s="15"/>
      <c r="C34" s="15"/>
      <c r="D34" s="15"/>
      <c r="E34" s="34" t="s">
        <v>30</v>
      </c>
      <c r="F34" s="34"/>
      <c r="G34" s="34"/>
      <c r="H34" s="34"/>
      <c r="I34" s="34"/>
      <c r="J34" s="34"/>
      <c r="K34" s="32" t="n">
        <v>2414418000</v>
      </c>
      <c r="L34" s="32"/>
      <c r="M34" s="33" t="n">
        <v>-500000000</v>
      </c>
      <c r="O34" s="32" t="n">
        <v>1914418000</v>
      </c>
      <c r="P34" s="32"/>
      <c r="R34" s="33" t="n">
        <v>3280745</v>
      </c>
      <c r="T34" s="33" t="n">
        <v>1311328035.76</v>
      </c>
      <c r="U34" s="33" t="n">
        <v>1275292727.79</v>
      </c>
      <c r="W34" s="32" t="n">
        <v>1266968123.93</v>
      </c>
      <c r="X34" s="32"/>
      <c r="Y34" s="32"/>
      <c r="Z34" s="33" t="n">
        <v>603089964.24</v>
      </c>
      <c r="AB34" s="32" t="n">
        <v>639125272.21</v>
      </c>
      <c r="AC34" s="32"/>
      <c r="AE34" s="32" t="n">
        <v>8324603.86</v>
      </c>
      <c r="AF34" s="32"/>
      <c r="AG34" s="32"/>
      <c r="AI34" s="32" t="n">
        <v>66.6151659559198</v>
      </c>
      <c r="AJ34" s="32"/>
      <c r="AK34" s="32"/>
    </row>
    <row r="35" customFormat="false" ht="8.25" hidden="false" customHeight="true" outlineLevel="0" collapsed="false">
      <c r="E35" s="34"/>
      <c r="F35" s="34"/>
      <c r="G35" s="34"/>
      <c r="H35" s="34"/>
      <c r="I35" s="34"/>
      <c r="J35" s="34"/>
    </row>
    <row r="36" customFormat="false" ht="6.75" hidden="false" customHeight="true" outlineLevel="0" collapsed="false">
      <c r="A36" s="15" t="s">
        <v>33</v>
      </c>
      <c r="B36" s="15"/>
      <c r="C36" s="15"/>
      <c r="D36" s="15"/>
      <c r="E36" s="31" t="s">
        <v>48</v>
      </c>
      <c r="F36" s="31"/>
      <c r="G36" s="31"/>
      <c r="H36" s="31"/>
      <c r="I36" s="31"/>
      <c r="J36" s="31"/>
      <c r="K36" s="32" t="n">
        <v>977678000</v>
      </c>
      <c r="L36" s="32"/>
      <c r="M36" s="33" t="n">
        <v>-400000000</v>
      </c>
      <c r="O36" s="32" t="n">
        <v>577678000</v>
      </c>
      <c r="P36" s="32"/>
      <c r="R36" s="33" t="n">
        <v>1015788.95</v>
      </c>
      <c r="T36" s="33" t="n">
        <v>328386645.25</v>
      </c>
      <c r="U36" s="33" t="n">
        <v>300217489.54</v>
      </c>
      <c r="W36" s="32" t="n">
        <v>295418538.32</v>
      </c>
      <c r="X36" s="32"/>
      <c r="Y36" s="32"/>
      <c r="Z36" s="33" t="n">
        <v>249291354.75</v>
      </c>
      <c r="AB36" s="32" t="n">
        <v>277460510.46</v>
      </c>
      <c r="AC36" s="32"/>
      <c r="AE36" s="32" t="n">
        <v>4798951.22</v>
      </c>
      <c r="AF36" s="32"/>
      <c r="AG36" s="32"/>
      <c r="AI36" s="32" t="n">
        <v>51.9696941098674</v>
      </c>
      <c r="AJ36" s="32"/>
      <c r="AK36" s="32"/>
    </row>
    <row r="37" customFormat="false" ht="6.75" hidden="false" customHeight="true" outlineLevel="0" collapsed="false">
      <c r="A37" s="15"/>
      <c r="B37" s="15"/>
      <c r="C37" s="15"/>
      <c r="D37" s="15"/>
      <c r="E37" s="31"/>
      <c r="F37" s="31"/>
      <c r="G37" s="31"/>
      <c r="H37" s="31"/>
      <c r="I37" s="31"/>
      <c r="J37" s="31"/>
      <c r="AI37" s="32"/>
      <c r="AJ37" s="32"/>
      <c r="AK37" s="32"/>
    </row>
    <row r="38" customFormat="false" ht="8.25" hidden="false" customHeight="true" outlineLevel="0" collapsed="false">
      <c r="A38" s="15" t="s">
        <v>35</v>
      </c>
      <c r="B38" s="15"/>
      <c r="C38" s="15"/>
      <c r="D38" s="15"/>
      <c r="E38" s="34" t="s">
        <v>54</v>
      </c>
      <c r="F38" s="34"/>
      <c r="G38" s="34"/>
      <c r="H38" s="34"/>
      <c r="I38" s="34"/>
      <c r="J38" s="34"/>
      <c r="K38" s="32" t="n">
        <v>2592102000</v>
      </c>
      <c r="L38" s="32"/>
      <c r="M38" s="33" t="n">
        <v>-393000000</v>
      </c>
      <c r="O38" s="32" t="n">
        <v>2199102000</v>
      </c>
      <c r="P38" s="32"/>
      <c r="R38" s="33" t="n">
        <v>142544274</v>
      </c>
      <c r="T38" s="33" t="n">
        <v>1016680552</v>
      </c>
      <c r="U38" s="33" t="n">
        <v>916160296.95</v>
      </c>
      <c r="W38" s="32" t="n">
        <v>912084118.13</v>
      </c>
      <c r="X38" s="32"/>
      <c r="Y38" s="32"/>
      <c r="Z38" s="33" t="n">
        <v>1182421448</v>
      </c>
      <c r="AB38" s="32" t="n">
        <v>1282941703.05</v>
      </c>
      <c r="AC38" s="32"/>
      <c r="AE38" s="32" t="n">
        <v>4076178.82</v>
      </c>
      <c r="AF38" s="32"/>
      <c r="AG38" s="32"/>
      <c r="AI38" s="32" t="n">
        <v>41.6606549832613</v>
      </c>
      <c r="AJ38" s="32"/>
      <c r="AK38" s="32"/>
    </row>
    <row r="39" customFormat="false" ht="8.25" hidden="false" customHeight="true" outlineLevel="0" collapsed="false">
      <c r="E39" s="34"/>
      <c r="F39" s="34"/>
      <c r="G39" s="34"/>
      <c r="H39" s="34"/>
      <c r="I39" s="34"/>
      <c r="J39" s="34"/>
    </row>
    <row r="40" customFormat="false" ht="8.25" hidden="false" customHeight="true" outlineLevel="0" collapsed="false">
      <c r="A40" s="15" t="s">
        <v>37</v>
      </c>
      <c r="B40" s="15"/>
      <c r="C40" s="15"/>
      <c r="D40" s="15"/>
      <c r="E40" s="34" t="s">
        <v>52</v>
      </c>
      <c r="F40" s="34"/>
      <c r="G40" s="34"/>
      <c r="H40" s="34"/>
      <c r="I40" s="34"/>
      <c r="J40" s="34"/>
      <c r="K40" s="32" t="n">
        <v>9929875000</v>
      </c>
      <c r="L40" s="32"/>
      <c r="M40" s="33" t="n">
        <v>-2281105270</v>
      </c>
      <c r="O40" s="32" t="n">
        <v>7648769730</v>
      </c>
      <c r="P40" s="32"/>
      <c r="R40" s="33" t="n">
        <v>858661128.3</v>
      </c>
      <c r="T40" s="33" t="n">
        <v>3343378155.48</v>
      </c>
      <c r="U40" s="33" t="n">
        <v>3197590437.01</v>
      </c>
      <c r="W40" s="32" t="n">
        <v>3131989888.6</v>
      </c>
      <c r="X40" s="32"/>
      <c r="Y40" s="32"/>
      <c r="Z40" s="33" t="n">
        <v>4305391574.52</v>
      </c>
      <c r="AB40" s="32" t="n">
        <v>4451179292.99</v>
      </c>
      <c r="AC40" s="32"/>
      <c r="AE40" s="32" t="n">
        <v>65600548.41</v>
      </c>
      <c r="AF40" s="32"/>
      <c r="AG40" s="32"/>
      <c r="AI40" s="32" t="n">
        <v>41.8052909145429</v>
      </c>
      <c r="AJ40" s="32"/>
      <c r="AK40" s="32"/>
    </row>
    <row r="41" customFormat="false" ht="8.25" hidden="false" customHeight="true" outlineLevel="0" collapsed="false">
      <c r="E41" s="34"/>
      <c r="F41" s="34"/>
      <c r="G41" s="34"/>
      <c r="H41" s="34"/>
      <c r="I41" s="34"/>
      <c r="J41" s="34"/>
    </row>
    <row r="42" customFormat="false" ht="6.75" hidden="false" customHeight="true" outlineLevel="0" collapsed="false">
      <c r="A42" s="15" t="s">
        <v>39</v>
      </c>
      <c r="B42" s="15"/>
      <c r="C42" s="15"/>
      <c r="D42" s="15"/>
      <c r="E42" s="31" t="s">
        <v>42</v>
      </c>
      <c r="F42" s="31"/>
      <c r="G42" s="31"/>
      <c r="H42" s="31"/>
      <c r="I42" s="31"/>
      <c r="J42" s="31"/>
      <c r="K42" s="32" t="n">
        <v>106500000</v>
      </c>
      <c r="L42" s="32"/>
      <c r="M42" s="33" t="n">
        <v>10000000</v>
      </c>
      <c r="O42" s="32" t="n">
        <v>116500000</v>
      </c>
      <c r="P42" s="32"/>
      <c r="R42" s="33" t="n">
        <v>1136510</v>
      </c>
      <c r="T42" s="33" t="n">
        <v>72667523.62</v>
      </c>
      <c r="U42" s="33" t="n">
        <v>68127044.28</v>
      </c>
      <c r="W42" s="32" t="n">
        <v>66331267.37</v>
      </c>
      <c r="X42" s="32"/>
      <c r="Y42" s="32"/>
      <c r="Z42" s="33" t="n">
        <v>43832476.38</v>
      </c>
      <c r="AB42" s="32" t="n">
        <v>48372955.72</v>
      </c>
      <c r="AC42" s="32"/>
      <c r="AE42" s="32" t="n">
        <v>1795776.91</v>
      </c>
      <c r="AF42" s="32"/>
      <c r="AG42" s="32"/>
      <c r="AI42" s="32" t="n">
        <v>58.4781495965665</v>
      </c>
      <c r="AJ42" s="32"/>
      <c r="AK42" s="32"/>
    </row>
    <row r="43" customFormat="false" ht="6.75" hidden="false" customHeight="true" outlineLevel="0" collapsed="false">
      <c r="A43" s="15"/>
      <c r="B43" s="15"/>
      <c r="C43" s="15"/>
      <c r="D43" s="15"/>
      <c r="E43" s="31"/>
      <c r="F43" s="31"/>
      <c r="G43" s="31"/>
      <c r="H43" s="31"/>
      <c r="I43" s="31"/>
      <c r="J43" s="31"/>
      <c r="AI43" s="32"/>
      <c r="AJ43" s="32"/>
      <c r="AK43" s="32"/>
    </row>
    <row r="44" customFormat="false" ht="6.75" hidden="false" customHeight="true" outlineLevel="0" collapsed="false">
      <c r="A44" s="15" t="s">
        <v>41</v>
      </c>
      <c r="B44" s="15"/>
      <c r="C44" s="15"/>
      <c r="D44" s="15"/>
      <c r="E44" s="31" t="s">
        <v>50</v>
      </c>
      <c r="F44" s="31"/>
      <c r="G44" s="31"/>
      <c r="H44" s="31"/>
      <c r="I44" s="31"/>
      <c r="J44" s="31"/>
      <c r="K44" s="32" t="n">
        <v>1001272000</v>
      </c>
      <c r="L44" s="32"/>
      <c r="M44" s="33" t="n">
        <v>-25000000</v>
      </c>
      <c r="O44" s="32" t="n">
        <v>976272000</v>
      </c>
      <c r="P44" s="32"/>
      <c r="R44" s="33" t="n">
        <v>32352202.48</v>
      </c>
      <c r="T44" s="33" t="n">
        <v>492640872.44</v>
      </c>
      <c r="U44" s="33" t="n">
        <v>412162836.83</v>
      </c>
      <c r="W44" s="32" t="n">
        <v>406926731.67</v>
      </c>
      <c r="X44" s="32"/>
      <c r="Y44" s="32"/>
      <c r="Z44" s="33" t="n">
        <v>483631127.56</v>
      </c>
      <c r="AB44" s="32" t="n">
        <v>564109163.17</v>
      </c>
      <c r="AC44" s="32"/>
      <c r="AE44" s="32" t="n">
        <v>5236105.16</v>
      </c>
      <c r="AF44" s="32"/>
      <c r="AG44" s="32"/>
      <c r="AI44" s="32" t="n">
        <v>42.2180331741564</v>
      </c>
      <c r="AJ44" s="32"/>
      <c r="AK44" s="32"/>
    </row>
    <row r="45" customFormat="false" ht="6.75" hidden="false" customHeight="true" outlineLevel="0" collapsed="false">
      <c r="A45" s="15"/>
      <c r="B45" s="15"/>
      <c r="C45" s="15"/>
      <c r="D45" s="15"/>
      <c r="E45" s="31"/>
      <c r="F45" s="31"/>
      <c r="G45" s="31"/>
      <c r="H45" s="31"/>
      <c r="I45" s="31"/>
      <c r="J45" s="31"/>
      <c r="AI45" s="32"/>
      <c r="AJ45" s="32"/>
      <c r="AK45" s="32"/>
    </row>
    <row r="46" customFormat="false" ht="8.25" hidden="false" customHeight="true" outlineLevel="0" collapsed="false">
      <c r="A46" s="15" t="s">
        <v>43</v>
      </c>
      <c r="B46" s="15"/>
      <c r="C46" s="15"/>
      <c r="D46" s="15"/>
      <c r="E46" s="34" t="s">
        <v>38</v>
      </c>
      <c r="F46" s="34"/>
      <c r="G46" s="34"/>
      <c r="H46" s="34"/>
      <c r="I46" s="34"/>
      <c r="J46" s="34"/>
      <c r="K46" s="32" t="n">
        <v>2040762000</v>
      </c>
      <c r="L46" s="32"/>
      <c r="M46" s="33" t="n">
        <v>168243807</v>
      </c>
      <c r="O46" s="32" t="n">
        <v>2209005807</v>
      </c>
      <c r="P46" s="32"/>
      <c r="R46" s="33" t="n">
        <v>50217087.13</v>
      </c>
      <c r="T46" s="33" t="n">
        <v>1565756520.11</v>
      </c>
      <c r="U46" s="33" t="n">
        <v>1379369325.06</v>
      </c>
      <c r="W46" s="32" t="n">
        <v>1367288514.65</v>
      </c>
      <c r="X46" s="32"/>
      <c r="Y46" s="32"/>
      <c r="Z46" s="33" t="n">
        <v>643249286.89</v>
      </c>
      <c r="AB46" s="32" t="n">
        <v>829636481.94</v>
      </c>
      <c r="AC46" s="32"/>
      <c r="AE46" s="32" t="n">
        <v>12080810.41</v>
      </c>
      <c r="AF46" s="32"/>
      <c r="AG46" s="32"/>
      <c r="AI46" s="32" t="n">
        <v>62.4429922587343</v>
      </c>
      <c r="AJ46" s="32"/>
      <c r="AK46" s="32"/>
    </row>
    <row r="47" customFormat="false" ht="8.25" hidden="false" customHeight="true" outlineLevel="0" collapsed="false">
      <c r="E47" s="34"/>
      <c r="F47" s="34"/>
      <c r="G47" s="34"/>
      <c r="H47" s="34"/>
      <c r="I47" s="34"/>
      <c r="J47" s="34"/>
    </row>
    <row r="48" customFormat="false" ht="8.25" hidden="false" customHeight="true" outlineLevel="0" collapsed="false">
      <c r="A48" s="15" t="s">
        <v>45</v>
      </c>
      <c r="B48" s="15"/>
      <c r="C48" s="15"/>
      <c r="D48" s="15"/>
      <c r="E48" s="34" t="s">
        <v>44</v>
      </c>
      <c r="F48" s="34"/>
      <c r="G48" s="34"/>
      <c r="H48" s="34"/>
      <c r="I48" s="34"/>
      <c r="J48" s="34"/>
      <c r="K48" s="32" t="n">
        <v>367000000</v>
      </c>
      <c r="L48" s="32"/>
      <c r="M48" s="33" t="n">
        <v>-55000000</v>
      </c>
      <c r="O48" s="32" t="n">
        <v>312000000</v>
      </c>
      <c r="P48" s="32"/>
      <c r="R48" s="33" t="n">
        <v>2836265</v>
      </c>
      <c r="T48" s="33" t="n">
        <v>203290729.99</v>
      </c>
      <c r="U48" s="33" t="n">
        <v>166811554.81</v>
      </c>
      <c r="W48" s="32" t="n">
        <v>155663277.74</v>
      </c>
      <c r="X48" s="32"/>
      <c r="Y48" s="32"/>
      <c r="Z48" s="33" t="n">
        <v>108709270.01</v>
      </c>
      <c r="AB48" s="32" t="n">
        <v>145188445.19</v>
      </c>
      <c r="AC48" s="32"/>
      <c r="AE48" s="32" t="n">
        <v>11148277.07</v>
      </c>
      <c r="AF48" s="32"/>
      <c r="AG48" s="32"/>
      <c r="AI48" s="32" t="n">
        <v>53.4652419262821</v>
      </c>
      <c r="AJ48" s="32"/>
      <c r="AK48" s="32"/>
    </row>
    <row r="49" customFormat="false" ht="8.25" hidden="false" customHeight="true" outlineLevel="0" collapsed="false">
      <c r="E49" s="34"/>
      <c r="F49" s="34"/>
      <c r="G49" s="34"/>
      <c r="H49" s="34"/>
      <c r="I49" s="34"/>
      <c r="J49" s="34"/>
    </row>
    <row r="50" customFormat="false" ht="8.25" hidden="false" customHeight="true" outlineLevel="0" collapsed="false">
      <c r="A50" s="15" t="s">
        <v>47</v>
      </c>
      <c r="B50" s="15"/>
      <c r="C50" s="15"/>
      <c r="D50" s="15"/>
      <c r="E50" s="34" t="s">
        <v>36</v>
      </c>
      <c r="F50" s="34"/>
      <c r="G50" s="34"/>
      <c r="H50" s="34"/>
      <c r="I50" s="34"/>
      <c r="J50" s="34"/>
      <c r="K50" s="32" t="n">
        <v>51666410190</v>
      </c>
      <c r="L50" s="32"/>
      <c r="M50" s="33" t="n">
        <v>8873963818.74</v>
      </c>
      <c r="O50" s="32" t="n">
        <v>60540374008.74</v>
      </c>
      <c r="P50" s="32"/>
      <c r="R50" s="33" t="n">
        <v>0</v>
      </c>
      <c r="T50" s="33" t="n">
        <v>40259769413.48</v>
      </c>
      <c r="U50" s="33" t="n">
        <v>38181094489.48</v>
      </c>
      <c r="W50" s="32" t="n">
        <v>38166685129.8</v>
      </c>
      <c r="X50" s="32"/>
      <c r="Y50" s="32"/>
      <c r="Z50" s="33" t="n">
        <v>20280604595.26</v>
      </c>
      <c r="AB50" s="32" t="n">
        <v>22359279519.26</v>
      </c>
      <c r="AC50" s="32"/>
      <c r="AE50" s="32" t="n">
        <v>14409359.68</v>
      </c>
      <c r="AF50" s="32"/>
      <c r="AG50" s="32"/>
      <c r="AI50" s="32" t="n">
        <v>63.067159915411</v>
      </c>
      <c r="AJ50" s="32"/>
      <c r="AK50" s="32"/>
    </row>
    <row r="51" customFormat="false" ht="8.25" hidden="false" customHeight="true" outlineLevel="0" collapsed="false">
      <c r="E51" s="34"/>
      <c r="F51" s="34"/>
      <c r="G51" s="34"/>
      <c r="H51" s="34"/>
      <c r="I51" s="34"/>
      <c r="J51" s="34"/>
    </row>
    <row r="52" customFormat="false" ht="6.75" hidden="false" customHeight="true" outlineLevel="0" collapsed="false">
      <c r="A52" s="15" t="s">
        <v>49</v>
      </c>
      <c r="B52" s="15"/>
      <c r="C52" s="15"/>
      <c r="D52" s="15"/>
      <c r="E52" s="31" t="s">
        <v>22</v>
      </c>
      <c r="F52" s="31"/>
      <c r="G52" s="31"/>
      <c r="H52" s="31"/>
      <c r="I52" s="31"/>
      <c r="J52" s="31"/>
      <c r="K52" s="32" t="n">
        <v>19962085780</v>
      </c>
      <c r="L52" s="32"/>
      <c r="M52" s="33" t="n">
        <v>88343400</v>
      </c>
      <c r="O52" s="32" t="n">
        <v>20050429180</v>
      </c>
      <c r="P52" s="32"/>
      <c r="R52" s="33" t="n">
        <v>0</v>
      </c>
      <c r="T52" s="33" t="n">
        <v>13719526920.99</v>
      </c>
      <c r="U52" s="33" t="n">
        <v>13719526920.99</v>
      </c>
      <c r="W52" s="32" t="n">
        <v>13719526920.99</v>
      </c>
      <c r="X52" s="32"/>
      <c r="Y52" s="32"/>
      <c r="Z52" s="33" t="n">
        <v>6330902259.01</v>
      </c>
      <c r="AB52" s="32" t="n">
        <v>6330902259.01</v>
      </c>
      <c r="AC52" s="32"/>
      <c r="AE52" s="32" t="n">
        <v>0</v>
      </c>
      <c r="AF52" s="32"/>
      <c r="AG52" s="32"/>
      <c r="AI52" s="32" t="n">
        <v>68.4251035118741</v>
      </c>
      <c r="AJ52" s="32"/>
      <c r="AK52" s="32"/>
    </row>
    <row r="53" customFormat="false" ht="6.75" hidden="false" customHeight="true" outlineLevel="0" collapsed="false">
      <c r="A53" s="15"/>
      <c r="B53" s="15"/>
      <c r="C53" s="15"/>
      <c r="D53" s="15"/>
      <c r="E53" s="31"/>
      <c r="F53" s="31"/>
      <c r="G53" s="31"/>
      <c r="H53" s="31"/>
      <c r="I53" s="31"/>
      <c r="J53" s="31"/>
      <c r="AI53" s="32"/>
      <c r="AJ53" s="32"/>
      <c r="AK53" s="32"/>
    </row>
    <row r="54" customFormat="false" ht="6.75" hidden="false" customHeight="true" outlineLevel="0" collapsed="false">
      <c r="A54" s="15" t="s">
        <v>51</v>
      </c>
      <c r="B54" s="15"/>
      <c r="C54" s="15"/>
      <c r="D54" s="15"/>
      <c r="E54" s="31" t="s">
        <v>24</v>
      </c>
      <c r="F54" s="31"/>
      <c r="G54" s="31"/>
      <c r="H54" s="31"/>
      <c r="I54" s="31"/>
      <c r="J54" s="31"/>
      <c r="K54" s="32" t="n">
        <v>2579702000</v>
      </c>
      <c r="L54" s="32"/>
      <c r="M54" s="33" t="n">
        <v>200000000</v>
      </c>
      <c r="O54" s="32" t="n">
        <v>2779702000</v>
      </c>
      <c r="P54" s="32"/>
      <c r="R54" s="33" t="n">
        <v>54479026.75</v>
      </c>
      <c r="T54" s="33" t="n">
        <v>1995584363.87</v>
      </c>
      <c r="U54" s="33" t="n">
        <v>1877651240.08</v>
      </c>
      <c r="W54" s="32" t="n">
        <v>1857505379.33</v>
      </c>
      <c r="X54" s="32"/>
      <c r="Y54" s="32"/>
      <c r="Z54" s="33" t="n">
        <v>784117636.13</v>
      </c>
      <c r="AB54" s="32" t="n">
        <v>902050759.92</v>
      </c>
      <c r="AC54" s="32"/>
      <c r="AE54" s="32" t="n">
        <v>20145860.75</v>
      </c>
      <c r="AF54" s="32"/>
      <c r="AG54" s="32"/>
      <c r="AI54" s="32" t="n">
        <v>67.5486523404307</v>
      </c>
      <c r="AJ54" s="32"/>
      <c r="AK54" s="32"/>
    </row>
    <row r="55" customFormat="false" ht="6.75" hidden="false" customHeight="true" outlineLevel="0" collapsed="false">
      <c r="A55" s="15"/>
      <c r="B55" s="15"/>
      <c r="C55" s="15"/>
      <c r="D55" s="15"/>
      <c r="E55" s="31"/>
      <c r="F55" s="31"/>
      <c r="G55" s="31"/>
      <c r="H55" s="31"/>
      <c r="I55" s="31"/>
      <c r="J55" s="31"/>
      <c r="AI55" s="32"/>
      <c r="AJ55" s="32"/>
      <c r="AK55" s="32"/>
    </row>
    <row r="56" customFormat="false" ht="6.75" hidden="false" customHeight="true" outlineLevel="0" collapsed="false">
      <c r="A56" s="15" t="s">
        <v>53</v>
      </c>
      <c r="B56" s="15"/>
      <c r="C56" s="15"/>
      <c r="D56" s="15"/>
      <c r="E56" s="31" t="s">
        <v>20</v>
      </c>
      <c r="F56" s="31"/>
      <c r="G56" s="31"/>
      <c r="H56" s="31"/>
      <c r="I56" s="31"/>
      <c r="J56" s="31"/>
      <c r="K56" s="32" t="n">
        <v>200043000</v>
      </c>
      <c r="L56" s="32"/>
      <c r="M56" s="33" t="n">
        <v>0</v>
      </c>
      <c r="O56" s="32" t="n">
        <v>200043000</v>
      </c>
      <c r="P56" s="32"/>
      <c r="R56" s="33" t="n">
        <v>0</v>
      </c>
      <c r="T56" s="33" t="n">
        <v>171962566.61</v>
      </c>
      <c r="U56" s="33" t="n">
        <v>139159181.48</v>
      </c>
      <c r="W56" s="32" t="n">
        <v>139039907.3</v>
      </c>
      <c r="X56" s="32"/>
      <c r="Y56" s="32"/>
      <c r="Z56" s="33" t="n">
        <v>28080433.39</v>
      </c>
      <c r="AB56" s="32" t="n">
        <v>60883818.52</v>
      </c>
      <c r="AC56" s="32"/>
      <c r="AE56" s="32" t="n">
        <v>119274.18</v>
      </c>
      <c r="AF56" s="32"/>
      <c r="AG56" s="32"/>
      <c r="AI56" s="32" t="n">
        <v>69.5646343436161</v>
      </c>
      <c r="AJ56" s="32"/>
      <c r="AK56" s="32"/>
    </row>
    <row r="57" customFormat="false" ht="6.75" hidden="false" customHeight="true" outlineLevel="0" collapsed="false">
      <c r="A57" s="15"/>
      <c r="B57" s="15"/>
      <c r="C57" s="15"/>
      <c r="D57" s="15"/>
      <c r="E57" s="31"/>
      <c r="F57" s="31"/>
      <c r="G57" s="31"/>
      <c r="H57" s="31"/>
      <c r="I57" s="31"/>
      <c r="J57" s="31"/>
      <c r="AI57" s="32"/>
      <c r="AJ57" s="32"/>
      <c r="AK57" s="32"/>
    </row>
    <row r="58" customFormat="false" ht="2.25" hidden="false" customHeight="true" outlineLevel="0" collapsed="false"/>
    <row r="59" customFormat="false" ht="11.25" hidden="false" customHeight="true" outlineLevel="0" collapsed="false">
      <c r="B59" s="34" t="s">
        <v>70</v>
      </c>
      <c r="C59" s="34"/>
      <c r="K59" s="35" t="n">
        <v>148526047690</v>
      </c>
      <c r="L59" s="35"/>
      <c r="M59" s="35" t="n">
        <v>6310557728.74</v>
      </c>
      <c r="P59" s="35" t="n">
        <v>154836605418.74</v>
      </c>
      <c r="Q59" s="35"/>
      <c r="R59" s="35"/>
      <c r="S59" s="35" t="n">
        <v>1759058840.36</v>
      </c>
      <c r="T59" s="35"/>
      <c r="U59" s="35" t="n">
        <v>103985675138.73</v>
      </c>
      <c r="V59" s="35" t="n">
        <v>99245269597.22</v>
      </c>
      <c r="W59" s="35"/>
      <c r="X59" s="35"/>
      <c r="Y59" s="35"/>
      <c r="Z59" s="35" t="n">
        <v>98981925434.81</v>
      </c>
      <c r="AA59" s="35" t="n">
        <v>50850930280.01</v>
      </c>
      <c r="AB59" s="35"/>
      <c r="AC59" s="35"/>
      <c r="AD59" s="35" t="n">
        <v>55591335821.52</v>
      </c>
      <c r="AE59" s="35"/>
      <c r="AF59" s="35"/>
      <c r="AG59" s="35"/>
      <c r="AH59" s="35" t="n">
        <v>263344162.41</v>
      </c>
      <c r="AI59" s="35"/>
      <c r="AJ59" s="35"/>
      <c r="AK59" s="35"/>
      <c r="AL59" s="35"/>
      <c r="AM59" s="35"/>
      <c r="AN59" s="35" t="n">
        <v>64.0967743569559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4"/>
  <sheetViews>
    <sheetView showFormulas="false" showGridLines="true" showRowColHeaders="true" showZeros="true" rightToLeft="false" tabSelected="true" showOutlineSymbols="true" defaultGridColor="true" view="normal" topLeftCell="F31" colorId="64" zoomScale="200" zoomScaleNormal="200" zoomScalePageLayoutView="100" workbookViewId="0">
      <selection pane="topLeft" activeCell="P36" activeCellId="0" sqref="P3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7"/>
  </cols>
  <sheetData>
    <row r="4" customFormat="false" ht="13.5" hidden="false" customHeight="false" outlineLevel="0" collapsed="false"/>
    <row r="5" customFormat="false" ht="23.25" hidden="false" customHeight="false" outlineLevel="0" collapsed="false">
      <c r="B5" s="36" t="s">
        <v>71</v>
      </c>
      <c r="C5" s="37" t="s">
        <v>12</v>
      </c>
      <c r="D5" s="37" t="s">
        <v>14</v>
      </c>
      <c r="E5" s="38" t="s">
        <v>72</v>
      </c>
      <c r="F5" s="37" t="s">
        <v>73</v>
      </c>
      <c r="G5" s="38" t="s">
        <v>74</v>
      </c>
      <c r="I5" s="36"/>
      <c r="J5" s="37" t="s">
        <v>12</v>
      </c>
      <c r="K5" s="37" t="s">
        <v>14</v>
      </c>
      <c r="L5" s="38" t="s">
        <v>72</v>
      </c>
      <c r="M5" s="37" t="s">
        <v>73</v>
      </c>
      <c r="N5" s="38" t="s">
        <v>74</v>
      </c>
    </row>
    <row r="6" customFormat="false" ht="17.25" hidden="false" customHeight="false" outlineLevel="0" collapsed="false">
      <c r="B6" s="39" t="s">
        <v>75</v>
      </c>
      <c r="C6" s="40"/>
      <c r="D6" s="41" t="n">
        <v>49.3</v>
      </c>
      <c r="E6" s="42"/>
      <c r="F6" s="41" t="n">
        <v>2.3</v>
      </c>
      <c r="G6" s="42"/>
      <c r="I6" s="39" t="s">
        <v>75</v>
      </c>
      <c r="J6" s="43" t="n">
        <v>2192.1</v>
      </c>
      <c r="K6" s="41" t="n">
        <v>49.3</v>
      </c>
      <c r="L6" s="42"/>
      <c r="M6" s="41" t="n">
        <v>2.3</v>
      </c>
      <c r="N6" s="42"/>
    </row>
    <row r="7" customFormat="false" ht="13.5" hidden="false" customHeight="false" outlineLevel="0" collapsed="false">
      <c r="B7" s="44" t="s">
        <v>76</v>
      </c>
      <c r="C7" s="45" t="n">
        <v>2192.1</v>
      </c>
      <c r="D7" s="46" t="n">
        <v>128.5</v>
      </c>
      <c r="E7" s="46" t="n">
        <v>79.2</v>
      </c>
      <c r="F7" s="46" t="n">
        <v>5.9</v>
      </c>
      <c r="G7" s="46" t="n">
        <v>3.6</v>
      </c>
      <c r="I7" s="44" t="s">
        <v>77</v>
      </c>
      <c r="J7" s="43" t="n">
        <v>2192.1</v>
      </c>
      <c r="K7" s="46" t="n">
        <v>128.5</v>
      </c>
      <c r="L7" s="46" t="n">
        <v>79.2</v>
      </c>
      <c r="M7" s="46" t="n">
        <v>5.9</v>
      </c>
      <c r="N7" s="46" t="n">
        <v>3.6</v>
      </c>
    </row>
    <row r="8" customFormat="false" ht="13.5" hidden="false" customHeight="false" outlineLevel="0" collapsed="false">
      <c r="B8" s="39" t="s">
        <v>78</v>
      </c>
      <c r="C8" s="47" t="n">
        <v>2192.1</v>
      </c>
      <c r="D8" s="41" t="n">
        <v>195.6</v>
      </c>
      <c r="E8" s="41" t="n">
        <v>67.1</v>
      </c>
      <c r="F8" s="41" t="n">
        <v>8.9</v>
      </c>
      <c r="G8" s="41" t="n">
        <v>3</v>
      </c>
      <c r="I8" s="39" t="s">
        <v>78</v>
      </c>
      <c r="J8" s="48" t="n">
        <v>2192.1</v>
      </c>
      <c r="K8" s="41" t="n">
        <v>195.6</v>
      </c>
      <c r="L8" s="41" t="n">
        <v>67.1</v>
      </c>
      <c r="M8" s="41" t="n">
        <v>8.9</v>
      </c>
      <c r="N8" s="41" t="n">
        <v>3</v>
      </c>
    </row>
    <row r="9" customFormat="false" ht="13.5" hidden="false" customHeight="false" outlineLevel="0" collapsed="false">
      <c r="B9" s="44" t="s">
        <v>79</v>
      </c>
      <c r="C9" s="45" t="n">
        <v>2192.1</v>
      </c>
      <c r="D9" s="46" t="n">
        <v>276.4</v>
      </c>
      <c r="E9" s="46" t="n">
        <v>80.8</v>
      </c>
      <c r="F9" s="46" t="n">
        <v>12.6</v>
      </c>
      <c r="G9" s="46" t="n">
        <v>3.7</v>
      </c>
      <c r="I9" s="44" t="s">
        <v>79</v>
      </c>
      <c r="J9" s="43" t="n">
        <v>2192.1</v>
      </c>
      <c r="K9" s="46" t="n">
        <v>276.4</v>
      </c>
      <c r="L9" s="46" t="n">
        <v>80.8</v>
      </c>
      <c r="M9" s="46" t="n">
        <v>12.6</v>
      </c>
      <c r="N9" s="46" t="n">
        <v>3.7</v>
      </c>
    </row>
    <row r="10" customFormat="false" ht="13.5" hidden="false" customHeight="false" outlineLevel="0" collapsed="false">
      <c r="B10" s="39" t="s">
        <v>80</v>
      </c>
      <c r="C10" s="47" t="n">
        <v>2199.1</v>
      </c>
      <c r="D10" s="41" t="n">
        <v>344.4</v>
      </c>
      <c r="E10" s="41" t="n">
        <v>68</v>
      </c>
      <c r="F10" s="41" t="n">
        <v>15.7</v>
      </c>
      <c r="G10" s="41" t="n">
        <v>3.1</v>
      </c>
      <c r="I10" s="39" t="s">
        <v>80</v>
      </c>
      <c r="J10" s="48" t="n">
        <v>2199.1</v>
      </c>
      <c r="K10" s="41" t="n">
        <v>344.4</v>
      </c>
      <c r="L10" s="41" t="n">
        <v>68</v>
      </c>
      <c r="M10" s="41" t="n">
        <v>15.7</v>
      </c>
      <c r="N10" s="41" t="n">
        <v>3.1</v>
      </c>
    </row>
    <row r="11" customFormat="false" ht="13.5" hidden="false" customHeight="false" outlineLevel="0" collapsed="false">
      <c r="B11" s="44" t="s">
        <v>81</v>
      </c>
      <c r="C11" s="45" t="n">
        <v>2199.1</v>
      </c>
      <c r="D11" s="46" t="n">
        <v>543.5</v>
      </c>
      <c r="E11" s="46" t="n">
        <v>199.1</v>
      </c>
      <c r="F11" s="46" t="n">
        <v>24.7</v>
      </c>
      <c r="G11" s="46" t="n">
        <v>9.01</v>
      </c>
      <c r="I11" s="44" t="s">
        <v>81</v>
      </c>
      <c r="J11" s="43" t="n">
        <v>2199.1</v>
      </c>
      <c r="K11" s="46" t="n">
        <v>543.5</v>
      </c>
      <c r="L11" s="46" t="n">
        <v>199.1</v>
      </c>
      <c r="M11" s="46" t="n">
        <v>24.7</v>
      </c>
      <c r="N11" s="46" t="n">
        <v>9.01</v>
      </c>
    </row>
    <row r="12" customFormat="false" ht="13.5" hidden="false" customHeight="false" outlineLevel="0" collapsed="false">
      <c r="B12" s="39" t="s">
        <v>82</v>
      </c>
      <c r="C12" s="47" t="n">
        <v>2199.1</v>
      </c>
      <c r="D12" s="41" t="n">
        <v>663.6</v>
      </c>
      <c r="E12" s="41" t="n">
        <v>120.1</v>
      </c>
      <c r="F12" s="41" t="n">
        <v>30.2</v>
      </c>
      <c r="G12" s="41" t="n">
        <v>5.47</v>
      </c>
      <c r="I12" s="39" t="s">
        <v>82</v>
      </c>
      <c r="J12" s="48" t="n">
        <v>2199.1</v>
      </c>
      <c r="K12" s="41" t="n">
        <v>663.6</v>
      </c>
      <c r="L12" s="41" t="n">
        <v>120.1</v>
      </c>
      <c r="M12" s="41" t="n">
        <v>30.2</v>
      </c>
      <c r="N12" s="41" t="n">
        <v>5.47</v>
      </c>
    </row>
    <row r="13" customFormat="false" ht="13.5" hidden="false" customHeight="false" outlineLevel="0" collapsed="false">
      <c r="B13" s="44" t="s">
        <v>83</v>
      </c>
      <c r="C13" s="45" t="n">
        <v>2199.1</v>
      </c>
      <c r="D13" s="46" t="n">
        <v>804.5</v>
      </c>
      <c r="E13" s="46" t="n">
        <v>140.9</v>
      </c>
      <c r="F13" s="46" t="n">
        <v>36.6</v>
      </c>
      <c r="G13" s="46" t="n">
        <v>6.4</v>
      </c>
      <c r="I13" s="44" t="s">
        <v>83</v>
      </c>
      <c r="J13" s="43" t="n">
        <v>2199.1</v>
      </c>
      <c r="K13" s="46" t="n">
        <v>804.5</v>
      </c>
      <c r="L13" s="46" t="n">
        <v>140.9</v>
      </c>
      <c r="M13" s="46" t="n">
        <v>36.6</v>
      </c>
      <c r="N13" s="46" t="n">
        <v>6.4</v>
      </c>
    </row>
    <row r="14" customFormat="false" ht="13.5" hidden="false" customHeight="false" outlineLevel="0" collapsed="false">
      <c r="B14" s="39" t="s">
        <v>84</v>
      </c>
      <c r="C14" s="47" t="n">
        <v>2199.1</v>
      </c>
      <c r="D14" s="41" t="n">
        <v>916.2</v>
      </c>
      <c r="E14" s="41" t="n">
        <v>111.7</v>
      </c>
      <c r="F14" s="41" t="n">
        <v>41.7</v>
      </c>
      <c r="G14" s="41" t="n">
        <v>5.1</v>
      </c>
      <c r="I14" s="39" t="s">
        <v>84</v>
      </c>
      <c r="J14" s="48" t="n">
        <v>2199.1</v>
      </c>
      <c r="K14" s="41" t="n">
        <v>916.2</v>
      </c>
      <c r="L14" s="41" t="n">
        <v>111.7</v>
      </c>
      <c r="M14" s="41" t="n">
        <v>41.7</v>
      </c>
      <c r="N14" s="41" t="n">
        <v>5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0-15T21:1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06BA5374CDA8FB5D4229516A0644282C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C8DE6FA27D055B6B4DD5D412278EA2FE80E52BA44849D595E293D8BC8A87E9E1011E325671F66FF51C95B40CEB3D8DEF7D8FA6F5AB54251AF7DAF593E4F75453F0FF7EE7AED918EA6EDF26944E848DD5939415A856F9E177A3ED3EF71ACA</vt:lpwstr>
  </property>
  <property fmtid="{D5CDD505-2E9C-101B-9397-08002B2CF9AE}" pid="4" name="Business Objects Context Information2">
    <vt:lpwstr>F838A811636532F135CB481C3BCC50AF08D2D1AFF2D40C2DA94F9D27FD782B5548D22B79898697F9EA59C0B28A1BEC16A77EC395179A452AF4362E85C13C8A721D17D380DB87B3BDD431AF96E520AC4A45C0FB380FD4CF4CABFD079DC076A6C2572D363B009016695EC4CEB63B4AADC5CEB86489CD6077DEE3FAC7D37BE655C</vt:lpwstr>
  </property>
  <property fmtid="{D5CDD505-2E9C-101B-9397-08002B2CF9AE}" pid="5" name="Business Objects Context Information3">
    <vt:lpwstr>A5E6494E0D3217963C26369C39D1344747030B01776A1CAB87958161773E3A463FAC5EE086B2778F5C67ADA7979DE0AB40BE88C3C1B768D98B8CDF13A3CD7AC76CCF25E4A8F3F11DCEDF53DC54531CE06E1C84A0F2BDDF960FC6D5A8F7144CFAF8456947C00A2B51A145CAC6C4A8D75939AF2E4D875E9AA02B25FC27775BF44</vt:lpwstr>
  </property>
  <property fmtid="{D5CDD505-2E9C-101B-9397-08002B2CF9AE}" pid="6" name="Business Objects Context Information4">
    <vt:lpwstr>40FCA0BDA05F2680FA1B1B067DAC27A147E9BBCFE667992B7F7699123F466571C655F6EAD27E61B4F4A725D47527F888C40122AAD29021C62F8255F14E8EC3CB2CD4128FBE1A8E12C6A8A798169F969E7341F07C92357E28AECF65290A4F66E1B9E5D6037347F2EC4EABE5D63FC683BD382569C06B6B919E156809B7268560E</vt:lpwstr>
  </property>
  <property fmtid="{D5CDD505-2E9C-101B-9397-08002B2CF9AE}" pid="7" name="Business Objects Context Information5">
    <vt:lpwstr>EB7183544C1A0C73EA8901916FA25781BEE770368D761ECCDDFE8663A3A447D8E5D2C958DFBE0EE5415238E05128BEC9A485EEABF2C7F489BF031BF2AA2AB9145740FB8CD669174A488E5D13A955F27CFFC18BCBA11119E7C675BFCE849E43B23D0284998CE980C0A9F8D66D3B0FD51DFA4A182AB353EFF3C30DE63189DA071</vt:lpwstr>
  </property>
  <property fmtid="{D5CDD505-2E9C-101B-9397-08002B2CF9AE}" pid="8" name="Business Objects Context Information6">
    <vt:lpwstr>B6D9C7C99AF4F3CCE54D28BDD069776B5C6259240BA0CD3D89168BE34F7D039751EEAE83936ADBD54455D66A600BBDE0BF4936FBA062D14A78D3E8C378A740EC44BE5F4E64BA65E254A9BB62C15F8BDEDDB26D0B7F495A5EFF9C46517C5A509205FEF28AC1F153DB9BD0B41FF3FF81EC750E7B50A974A9A287B4D818948FF97</vt:lpwstr>
  </property>
  <property fmtid="{D5CDD505-2E9C-101B-9397-08002B2CF9AE}" pid="9" name="Business Objects Context Information7">
    <vt:lpwstr>4656539337E6D484D93262767E7BC8FC7A5381775AA429BF8D2845AB6757D5E9D08F43435830FA3479D5F10F4F01DC7D25516E64E59173F920276F0ADA31637B325A46FF160F7A03158C931B6D35B5F09995D0217194F17A8ADB9ED3254892F91E9348DCBB05E11A0D1B3DFC3189F9DF942C82D71240441E5438D4EFFA763A6</vt:lpwstr>
  </property>
  <property fmtid="{D5CDD505-2E9C-101B-9397-08002B2CF9AE}" pid="10" name="Business Objects Context Information8">
    <vt:lpwstr>B8515EA22604F0A197B3D4ACDB59510A735259BAEC57994629F151B223A1DC5D066E17074AAE299FF1927143653B703D20A207F9E37431B33E0241A6CC2A559EF5B398FBF6E42FBF1A217F30F24A4BAA61ECC3525F0FF79105107E6880582EF80952E447433AEE0D2B6990397D1EF6945E602451FF382FBEA3FC24622FCB30E</vt:lpwstr>
  </property>
  <property fmtid="{D5CDD505-2E9C-101B-9397-08002B2CF9AE}" pid="11" name="Business Objects Context Information9">
    <vt:lpwstr>8CC7BBF24B895F12E04665F45B96304D82C435309C39B516E2DE2B362CB9D47A1123F505B4F</vt:lpwstr>
  </property>
</Properties>
</file>